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SEM 2010" sheetId="1" state="visible" r:id="rId2"/>
    <sheet name="GERAL GRÁFICOS" sheetId="2" state="visible" r:id="rId3"/>
  </sheets>
  <definedNames>
    <definedName function="false" hidden="false" localSheetId="1" name="_xlnm.Print_Area" vbProcedure="false">'GERAL GRÁFICOS'!$B$1:$CC$58</definedName>
    <definedName function="false" hidden="false" localSheetId="1" name="Excel_BuiltIn__FilterDatabase" vbProcedure="false">'GERAL GRÁFICOS'!$A$1:$CC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206">
  <si>
    <t xml:space="preserve">LABORATÓRIO BIOANÁLISE PASCOAL</t>
  </si>
  <si>
    <t xml:space="preserve">RELATÓRIO DE MONITORAMENTO DE ÁGUA - JUAZEIRO DO NORTE - ÁGUA BRUTA - 1º SEMESTRE 2010</t>
  </si>
  <si>
    <t xml:space="preserve">POÇO</t>
  </si>
  <si>
    <t xml:space="preserve">STD</t>
  </si>
  <si>
    <t xml:space="preserve">Ca²+ </t>
  </si>
  <si>
    <t xml:space="preserve">Mg2+</t>
  </si>
  <si>
    <t xml:space="preserve">Na+</t>
  </si>
  <si>
    <t xml:space="preserve">K+</t>
  </si>
  <si>
    <t xml:space="preserve">Cl-</t>
  </si>
  <si>
    <t xml:space="preserve">O2</t>
  </si>
  <si>
    <t xml:space="preserve">NO2-</t>
  </si>
  <si>
    <t xml:space="preserve">NO3-</t>
  </si>
  <si>
    <t xml:space="preserve">Fe</t>
  </si>
  <si>
    <t xml:space="preserve">Turbidez (uT)</t>
  </si>
  <si>
    <t xml:space="preserve">Cor (uH)</t>
  </si>
  <si>
    <t xml:space="preserve">Dureza (mg/L)</t>
  </si>
  <si>
    <t xml:space="preserve">CE (mS/cm)</t>
  </si>
  <si>
    <t xml:space="preserve">pH</t>
  </si>
  <si>
    <t xml:space="preserve">PT 01</t>
  </si>
  <si>
    <t xml:space="preserve">PT 02</t>
  </si>
  <si>
    <t xml:space="preserve">PT 02A</t>
  </si>
  <si>
    <t xml:space="preserve">PT 03</t>
  </si>
  <si>
    <t xml:space="preserve">PT 04</t>
  </si>
  <si>
    <t xml:space="preserve">PT 05</t>
  </si>
  <si>
    <t xml:space="preserve">PT 06</t>
  </si>
  <si>
    <t xml:space="preserve">PT 07</t>
  </si>
  <si>
    <t xml:space="preserve">PT 09</t>
  </si>
  <si>
    <t xml:space="preserve">PT 10</t>
  </si>
  <si>
    <t xml:space="preserve">PT 11</t>
  </si>
  <si>
    <t xml:space="preserve">PT 12</t>
  </si>
  <si>
    <t xml:space="preserve">PT 13</t>
  </si>
  <si>
    <t xml:space="preserve">PT 14</t>
  </si>
  <si>
    <t xml:space="preserve">PT 15</t>
  </si>
  <si>
    <t xml:space="preserve">PT 16</t>
  </si>
  <si>
    <t xml:space="preserve">PT 17</t>
  </si>
  <si>
    <t xml:space="preserve">PT 18</t>
  </si>
  <si>
    <t xml:space="preserve">PT 19</t>
  </si>
  <si>
    <t xml:space="preserve">PT 20</t>
  </si>
  <si>
    <t xml:space="preserve">PT 21</t>
  </si>
  <si>
    <t xml:space="preserve">PT 22</t>
  </si>
  <si>
    <t xml:space="preserve">PT 23</t>
  </si>
  <si>
    <t xml:space="preserve">PT 24</t>
  </si>
  <si>
    <t xml:space="preserve">PT 25</t>
  </si>
  <si>
    <t xml:space="preserve">PT 26</t>
  </si>
  <si>
    <t xml:space="preserve">PT 27</t>
  </si>
  <si>
    <t xml:space="preserve">UNIDADE DE NEGÓCIO BACIA DO SALGADO - UN-BSA </t>
  </si>
  <si>
    <t xml:space="preserve">LABORATÓRIO DE CONTROLE DE QUALIDADE DE ÁGUA</t>
  </si>
  <si>
    <t xml:space="preserve">RELATÓRIO DE MONITORAMENTO DE ÁGUA - JUAZEIRO DO NORTE - ÁGUA BRUTA - 1º SEMESTRE/2008</t>
  </si>
  <si>
    <t xml:space="preserve">RELATÓRIO DE MONITORAMENTO DE ÁGUA - JUAZEIRO DO NORTE - ÁGUA BRUTA - 2º SEMESTRE/2008</t>
  </si>
  <si>
    <t xml:space="preserve">RELATÓRIO DE MONITORAMENTO DE ÁGUA - JUAZEIRO DO NORTE - ÁGUA BRUTA - 1º SEMESTRE/2009</t>
  </si>
  <si>
    <t xml:space="preserve">RELATÓRIO DE MONITORAMENTO DE ÁGUA - JUAZEIRO DO NORTE - ÁGUA BRUTA - 2º SEMESTRE/2009</t>
  </si>
  <si>
    <t xml:space="preserve">ENDEREÇO</t>
  </si>
  <si>
    <t xml:space="preserve">1º semestre/08</t>
  </si>
  <si>
    <t xml:space="preserve">RESOLUÇÃO CONAMA Nº 357/05 - ÁGUA BRUTA CLASSE 2</t>
  </si>
  <si>
    <t xml:space="preserve">2º semestre/08</t>
  </si>
  <si>
    <t xml:space="preserve">1º semestre/09</t>
  </si>
  <si>
    <t xml:space="preserve">2º semestre/09</t>
  </si>
  <si>
    <t xml:space="preserve">C. Totais               NE                           -</t>
  </si>
  <si>
    <r>
      <rPr>
        <sz val="10"/>
        <rFont val="Arial"/>
        <family val="2"/>
      </rPr>
      <t xml:space="preserve">E. Coli          </t>
    </r>
    <r>
      <rPr>
        <sz val="8"/>
        <rFont val="Arial"/>
        <family val="2"/>
      </rPr>
      <t xml:space="preserve">NMP&lt;1000                      em 100 ml</t>
    </r>
  </si>
  <si>
    <t xml:space="preserve">Cor          75             uH</t>
  </si>
  <si>
    <t xml:space="preserve">Turbidez               100        uT</t>
  </si>
  <si>
    <t xml:space="preserve">pH        6,0 a 9,5        -</t>
  </si>
  <si>
    <r>
      <rPr>
        <sz val="10"/>
        <rFont val="Arial"/>
        <family val="2"/>
      </rPr>
      <t xml:space="preserve">Fluoreto      1,4            mgF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/L</t>
    </r>
  </si>
  <si>
    <t xml:space="preserve">Ferro             NE mgFe/L</t>
  </si>
  <si>
    <t xml:space="preserve">Alumínio   NE mgAl/L</t>
  </si>
  <si>
    <r>
      <rPr>
        <sz val="10"/>
        <rFont val="Arial"/>
        <family val="2"/>
      </rPr>
      <t xml:space="preserve">Cloreto     250   mgC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/L</t>
    </r>
  </si>
  <si>
    <r>
      <rPr>
        <sz val="10"/>
        <rFont val="Arial"/>
        <family val="2"/>
      </rPr>
      <t xml:space="preserve">Dureza              NE mg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L</t>
    </r>
  </si>
  <si>
    <t xml:space="preserve">Cálcio                 NE mgCa/L</t>
  </si>
  <si>
    <t xml:space="preserve">Magnésio  NE mgMg/L</t>
  </si>
  <si>
    <r>
      <rPr>
        <sz val="10"/>
        <rFont val="Arial"/>
        <family val="2"/>
      </rPr>
      <t xml:space="preserve">Amônia         3,7         </t>
    </r>
    <r>
      <rPr>
        <sz val="8"/>
        <rFont val="Arial"/>
        <family val="2"/>
      </rPr>
      <t xml:space="preserve">mg N-N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L</t>
    </r>
  </si>
  <si>
    <r>
      <rPr>
        <sz val="10"/>
        <rFont val="Arial"/>
        <family val="2"/>
      </rPr>
      <t xml:space="preserve">Nitrito          1,0              </t>
    </r>
    <r>
      <rPr>
        <sz val="8"/>
        <rFont val="Arial"/>
        <family val="2"/>
      </rPr>
      <t xml:space="preserve">mg N-NO</t>
    </r>
    <r>
      <rPr>
        <vertAlign val="subscript"/>
        <sz val="8"/>
        <rFont val="Arial"/>
        <family val="2"/>
      </rPr>
      <t xml:space="preserve">2</t>
    </r>
    <r>
      <rPr>
        <vertAlign val="superscript"/>
        <sz val="8"/>
        <rFont val="Arial"/>
        <family val="2"/>
      </rPr>
      <t xml:space="preserve">-</t>
    </r>
    <r>
      <rPr>
        <sz val="8"/>
        <rFont val="Arial"/>
        <family val="2"/>
      </rPr>
      <t xml:space="preserve">/L</t>
    </r>
  </si>
  <si>
    <r>
      <rPr>
        <sz val="10"/>
        <rFont val="Arial"/>
        <family val="2"/>
      </rPr>
      <t xml:space="preserve">Nitrato        10,0           </t>
    </r>
    <r>
      <rPr>
        <sz val="8"/>
        <rFont val="Arial"/>
        <family val="2"/>
      </rPr>
      <t xml:space="preserve">mg N-NO</t>
    </r>
    <r>
      <rPr>
        <vertAlign val="subscript"/>
        <sz val="8"/>
        <rFont val="Arial"/>
        <family val="2"/>
      </rPr>
      <t xml:space="preserve">3</t>
    </r>
    <r>
      <rPr>
        <vertAlign val="superscript"/>
        <sz val="8"/>
        <rFont val="Arial"/>
        <family val="2"/>
      </rPr>
      <t xml:space="preserve">-</t>
    </r>
    <r>
      <rPr>
        <sz val="8"/>
        <rFont val="Arial"/>
        <family val="2"/>
      </rPr>
      <t xml:space="preserve">/L</t>
    </r>
  </si>
  <si>
    <r>
      <rPr>
        <sz val="10"/>
        <rFont val="Arial"/>
        <family val="2"/>
      </rPr>
      <t xml:space="preserve">Sulfato         250       mgSO</t>
    </r>
    <r>
      <rPr>
        <vertAlign val="subscript"/>
        <sz val="10"/>
        <rFont val="Arial"/>
        <family val="2"/>
      </rPr>
      <t xml:space="preserve">4</t>
    </r>
    <r>
      <rPr>
        <vertAlign val="superscript"/>
        <sz val="10"/>
        <rFont val="Arial"/>
        <family val="2"/>
      </rPr>
      <t xml:space="preserve">2-</t>
    </r>
    <r>
      <rPr>
        <sz val="10"/>
        <rFont val="Arial"/>
        <family val="2"/>
      </rPr>
      <t xml:space="preserve">/L</t>
    </r>
  </si>
  <si>
    <r>
      <rPr>
        <sz val="10"/>
        <rFont val="Arial"/>
        <family val="2"/>
      </rPr>
      <t xml:space="preserve">Alc. de Bicarbonato NE             </t>
    </r>
    <r>
      <rPr>
        <sz val="8"/>
        <rFont val="Arial"/>
        <family val="2"/>
      </rPr>
      <t xml:space="preserve">mgCaCO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L</t>
    </r>
  </si>
  <si>
    <t xml:space="preserve">Condutividade       NE              uS/cm</t>
  </si>
  <si>
    <r>
      <rPr>
        <sz val="10"/>
        <rFont val="Arial"/>
        <family val="2"/>
      </rPr>
      <t xml:space="preserve">Fluoreto 1,4         mgF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/L</t>
    </r>
  </si>
  <si>
    <r>
      <rPr>
        <sz val="10"/>
        <rFont val="Arial"/>
        <family val="2"/>
      </rPr>
      <t xml:space="preserve">Amônia         3,7                 </t>
    </r>
    <r>
      <rPr>
        <sz val="8"/>
        <rFont val="Arial"/>
        <family val="2"/>
      </rPr>
      <t xml:space="preserve">mg N-N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L</t>
    </r>
  </si>
  <si>
    <t xml:space="preserve">Condutividade    NE             uS/cm</t>
  </si>
  <si>
    <r>
      <rPr>
        <sz val="10"/>
        <rFont val="Arial"/>
        <family val="2"/>
      </rPr>
      <t xml:space="preserve">Amônia         3,7                </t>
    </r>
    <r>
      <rPr>
        <sz val="8"/>
        <rFont val="Arial"/>
        <family val="2"/>
      </rPr>
      <t xml:space="preserve">mg N-N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L</t>
    </r>
  </si>
  <si>
    <t xml:space="preserve">PT 01 - Rua Belo Horizonte</t>
  </si>
  <si>
    <t xml:space="preserve">-</t>
  </si>
  <si>
    <t xml:space="preserve">ND</t>
  </si>
  <si>
    <t xml:space="preserve">PT-01 - Rua Belo Horizonte</t>
  </si>
  <si>
    <t xml:space="preserve">PT 02 - Rua Belo Horizonte</t>
  </si>
  <si>
    <t xml:space="preserve">PT-02 - Rua Belo Horizonte</t>
  </si>
  <si>
    <t xml:space="preserve">PT 02A - Rua Belo Horizonte</t>
  </si>
  <si>
    <t xml:space="preserve">PT-02A - Rua Belo Horizonte</t>
  </si>
  <si>
    <t xml:space="preserve">PT 03 - Av. Castelo Branco</t>
  </si>
  <si>
    <t xml:space="preserve">PT-03 - Av. Castelo Branco</t>
  </si>
  <si>
    <t xml:space="preserve">PT 04 - Rua Madre Nely Sobreira</t>
  </si>
  <si>
    <t xml:space="preserve">PT-04 - Rua Padre Nely Sobreira</t>
  </si>
  <si>
    <t xml:space="preserve">PT 05 - Rua Vereador Antônio Brás</t>
  </si>
  <si>
    <t xml:space="preserve">PT-05 - Rua Vereador Antônio Brás</t>
  </si>
  <si>
    <t xml:space="preserve">PT 06 - Av. José Bezerra</t>
  </si>
  <si>
    <t xml:space="preserve">PT-06 - Av. José Bezerra</t>
  </si>
  <si>
    <t xml:space="preserve">PT 07 - Av. José Bezerra</t>
  </si>
  <si>
    <t xml:space="preserve">PT 07 - Av. José Bezerra de Araújo</t>
  </si>
  <si>
    <t xml:space="preserve">PT-07 - Av. José Bezerra de Araújo</t>
  </si>
  <si>
    <t xml:space="preserve">PT-09 - Rua Arnóbio Barcelar Caneca</t>
  </si>
  <si>
    <t xml:space="preserve">PT-09</t>
  </si>
  <si>
    <t xml:space="preserve">PT 10 - Rua Arnobio B Caneca</t>
  </si>
  <si>
    <t xml:space="preserve">PT-10 - Rua Ten. Luis Coelho</t>
  </si>
  <si>
    <t xml:space="preserve">PT-10</t>
  </si>
  <si>
    <t xml:space="preserve">PT-11 - Rua Arnóbio Barcelar Alencar</t>
  </si>
  <si>
    <t xml:space="preserve">PT-11</t>
  </si>
  <si>
    <t xml:space="preserve">PT 12 - Rua Arnóbio B Caneca</t>
  </si>
  <si>
    <t xml:space="preserve">PT-12 - Rua Arnóbio Barcelar Alencar</t>
  </si>
  <si>
    <t xml:space="preserve">PT-12</t>
  </si>
  <si>
    <t xml:space="preserve">PT 13 - Rua Arnóbio B Caneca</t>
  </si>
  <si>
    <t xml:space="preserve">PT-13 - Rua Arnóbio Barcelar Alencar</t>
  </si>
  <si>
    <t xml:space="preserve">PT-13</t>
  </si>
  <si>
    <t xml:space="preserve">PT 14 - Av. Plácido Castelo</t>
  </si>
  <si>
    <t xml:space="preserve">PT-14 - Av. Plácido Castelo</t>
  </si>
  <si>
    <t xml:space="preserve">PT 15 - Av. Leão Sampaio</t>
  </si>
  <si>
    <t xml:space="preserve">PT-15 - Av. Leão Sampaio</t>
  </si>
  <si>
    <t xml:space="preserve">PT 17 - Av.Nestor Sampaio</t>
  </si>
  <si>
    <t xml:space="preserve">PT-16 - Av. Ailton Gomes</t>
  </si>
  <si>
    <t xml:space="preserve">PT 18 - Av. Virgilio Tavora</t>
  </si>
  <si>
    <t xml:space="preserve">PT-17 - Rua Pedre Nestor</t>
  </si>
  <si>
    <t xml:space="preserve">PT-17 - Rua Padre Nestor</t>
  </si>
  <si>
    <t xml:space="preserve">PT-18 - Av. Virgilio Távora</t>
  </si>
  <si>
    <t xml:space="preserve">PT 19 - Rua Francisco M de Souza</t>
  </si>
  <si>
    <t xml:space="preserve">PT-19 - CAIC - Mutirão</t>
  </si>
  <si>
    <t xml:space="preserve">PT-19 - Frei Damião</t>
  </si>
  <si>
    <t xml:space="preserve">PT-19 - Mutirão</t>
  </si>
  <si>
    <t xml:space="preserve">PT 20 - Av. Leandro Bezerra</t>
  </si>
  <si>
    <t xml:space="preserve">PT-20 - Av. Lenadro Bezerra</t>
  </si>
  <si>
    <t xml:space="preserve">PT 21 - Rua Manoel Tavares Lopes</t>
  </si>
  <si>
    <t xml:space="preserve">PT-21 - Rua Manoel Tavares Lopes</t>
  </si>
  <si>
    <t xml:space="preserve">PT 22 - Rua Manoel Tavares Lopes</t>
  </si>
  <si>
    <t xml:space="preserve">PT-22 - Rua Manoel Tavares Lopes</t>
  </si>
  <si>
    <t xml:space="preserve">PT 23 - Rua Joaquim L de Sousa</t>
  </si>
  <si>
    <t xml:space="preserve">PT-23 - Rua Joaquim Lendro de Souza</t>
  </si>
  <si>
    <t xml:space="preserve">PT 24 - Rua Projetada</t>
  </si>
  <si>
    <t xml:space="preserve">PT-24 - Rua Projetada - São José</t>
  </si>
  <si>
    <t xml:space="preserve">PT 25 - Av. José de Melo</t>
  </si>
  <si>
    <t xml:space="preserve">PT-25 - Av. José de Melo - Horto</t>
  </si>
  <si>
    <t xml:space="preserve">PT 26 - Rua Cícero Amilitão</t>
  </si>
  <si>
    <t xml:space="preserve">PT-26 - Rua Cícero Militão</t>
  </si>
  <si>
    <t xml:space="preserve">PT 27 - Av. Ailton Gomes</t>
  </si>
  <si>
    <t xml:space="preserve">PT-27 - Av. Ailton Gomes</t>
  </si>
  <si>
    <t xml:space="preserve">PT 28</t>
  </si>
  <si>
    <t xml:space="preserve">PT-28 - Cagece Regional</t>
  </si>
  <si>
    <t xml:space="preserve">PT 29</t>
  </si>
  <si>
    <t xml:space="preserve">PT 29 - Rua Delmiro Gouveia</t>
  </si>
  <si>
    <t xml:space="preserve">PT-29 - Cagece Regional</t>
  </si>
  <si>
    <t xml:space="preserve">PT 30</t>
  </si>
  <si>
    <t xml:space="preserve">PT-30 - Cagece Regional</t>
  </si>
  <si>
    <t xml:space="preserve">PT 31</t>
  </si>
  <si>
    <t xml:space="preserve">PT-31 - São José</t>
  </si>
  <si>
    <t xml:space="preserve">PT 32</t>
  </si>
  <si>
    <t xml:space="preserve">PT 32 - Palmerinha</t>
  </si>
  <si>
    <t xml:space="preserve">PT-32 - Palmerinha</t>
  </si>
  <si>
    <t xml:space="preserve">PT 34</t>
  </si>
  <si>
    <t xml:space="preserve">PT-34 - Vaquejada</t>
  </si>
  <si>
    <t xml:space="preserve"> </t>
  </si>
  <si>
    <t xml:space="preserve">PT-34 - Vaquejada - Tiradente</t>
  </si>
  <si>
    <t xml:space="preserve">PT 35</t>
  </si>
  <si>
    <t xml:space="preserve">METODOLOGIAS:</t>
  </si>
  <si>
    <r>
      <rPr>
        <b val="true"/>
        <sz val="8"/>
        <rFont val="Arial"/>
        <family val="2"/>
      </rPr>
      <t xml:space="preserve">Coliformes totais / </t>
    </r>
    <r>
      <rPr>
        <b val="true"/>
        <i val="true"/>
        <sz val="8"/>
        <rFont val="Arial"/>
        <family val="2"/>
      </rPr>
      <t xml:space="preserve">E. coli</t>
    </r>
  </si>
  <si>
    <t xml:space="preserve">Cor Aparente</t>
  </si>
  <si>
    <t xml:space="preserve">Turbidez</t>
  </si>
  <si>
    <t xml:space="preserve">Cloreto</t>
  </si>
  <si>
    <t xml:space="preserve">Amônia</t>
  </si>
  <si>
    <t xml:space="preserve">Nitrito</t>
  </si>
  <si>
    <t xml:space="preserve">PT-35 - Novo Juazeiro</t>
  </si>
  <si>
    <t xml:space="preserve">PT 36</t>
  </si>
  <si>
    <t xml:space="preserve">Substrato Cromogênico</t>
  </si>
  <si>
    <t xml:space="preserve">Comparação visual</t>
  </si>
  <si>
    <t xml:space="preserve">Nefelometria</t>
  </si>
  <si>
    <t xml:space="preserve">Potenciometria</t>
  </si>
  <si>
    <t xml:space="preserve">Titrimetria / Argentometria</t>
  </si>
  <si>
    <t xml:space="preserve">Espectofometria / Nessler</t>
  </si>
  <si>
    <t xml:space="preserve">Espectrofotometria / Diazotização</t>
  </si>
  <si>
    <t xml:space="preserve">PT-36 - Vila Real</t>
  </si>
  <si>
    <t xml:space="preserve">PT 37</t>
  </si>
  <si>
    <t xml:space="preserve">PT-37 - Lagoa Seca</t>
  </si>
  <si>
    <t xml:space="preserve">PT 38</t>
  </si>
  <si>
    <t xml:space="preserve">Fluoreto                                             Ferro                                                    Alumínio</t>
  </si>
  <si>
    <t xml:space="preserve">Dureza / Cálcio / Magnésio</t>
  </si>
  <si>
    <t xml:space="preserve">Condutividade</t>
  </si>
  <si>
    <t xml:space="preserve">PT-38 - Campo Alegre</t>
  </si>
  <si>
    <t xml:space="preserve">PT 39</t>
  </si>
  <si>
    <t xml:space="preserve">Espectrometria/Spands         Espectrofotometria / Ortofenantrolina         Espectrofotometria / Eriocromo cianina</t>
  </si>
  <si>
    <t xml:space="preserve">Titrimetria com EDTA</t>
  </si>
  <si>
    <t xml:space="preserve">Condutimetria</t>
  </si>
  <si>
    <t xml:space="preserve">PT-39 - Campo Alegre</t>
  </si>
  <si>
    <t xml:space="preserve">PT 40</t>
  </si>
  <si>
    <t xml:space="preserve">PT-40 - São José</t>
  </si>
  <si>
    <t xml:space="preserve">PT 41</t>
  </si>
  <si>
    <r>
      <rPr>
        <b val="true"/>
        <sz val="8"/>
        <rFont val="Arial"/>
        <family val="2"/>
      </rPr>
      <t xml:space="preserve">ND</t>
    </r>
    <r>
      <rPr>
        <sz val="8"/>
        <rFont val="Arial"/>
        <family val="2"/>
      </rPr>
      <t xml:space="preserve"> - Não detectado</t>
    </r>
  </si>
  <si>
    <t xml:space="preserve">Nitrato</t>
  </si>
  <si>
    <t xml:space="preserve">Alcalinidades</t>
  </si>
  <si>
    <t xml:space="preserve">Sulfato</t>
  </si>
  <si>
    <t xml:space="preserve">PT-41 - Campo Alegre</t>
  </si>
  <si>
    <t xml:space="preserve">PT 42</t>
  </si>
  <si>
    <t xml:space="preserve"> Espectrofotometria / Brucina</t>
  </si>
  <si>
    <t xml:space="preserve">Titrimetria ácido-base</t>
  </si>
  <si>
    <t xml:space="preserve">Espectrofotometria</t>
  </si>
  <si>
    <t xml:space="preserve">PT-42 - Vila Três Maria</t>
  </si>
  <si>
    <t xml:space="preserve">1º Semestre/2008</t>
  </si>
  <si>
    <t xml:space="preserve">2ºSemestre/2008</t>
  </si>
  <si>
    <t xml:space="preserve">1º Semestre/2009</t>
  </si>
  <si>
    <t xml:space="preserve">2ºSemestre/2009</t>
  </si>
  <si>
    <t xml:space="preserve">1º SEmestre/2010</t>
  </si>
  <si>
    <t xml:space="preserve">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"/>
    <numFmt numFmtId="168" formatCode="[$-409]mmm\-yy"/>
    <numFmt numFmtId="169" formatCode="0.0"/>
    <numFmt numFmtId="170" formatCode="0.00"/>
    <numFmt numFmtId="171" formatCode="[$-409]m/d/yyyy\ h:mm"/>
    <numFmt numFmtId="172" formatCode="0%"/>
    <numFmt numFmtId="173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sz val="8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vertAlign val="subscript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000000"/>
      <name val="Arial"/>
      <family val="2"/>
    </font>
    <font>
      <sz val="12"/>
      <color rgb="FF000000"/>
      <name val="Times New Roman"/>
      <family val="2"/>
    </font>
    <font>
      <b val="true"/>
      <sz val="10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sz val="11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sz val="11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13940724479"/>
          <c:y val="0.0341600799491233"/>
          <c:w val="0.946453073545554"/>
          <c:h val="0.938857090942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RAL GRÁFICOS'!$B$60</c:f>
              <c:strCache>
                <c:ptCount val="1"/>
                <c:pt idx="0">
                  <c:v>1º Semestre/200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L$9:$L$45</c:f>
              <c:numCache>
                <c:formatCode>General</c:formatCode>
                <c:ptCount val="37"/>
                <c:pt idx="0">
                  <c:v>27.35</c:v>
                </c:pt>
                <c:pt idx="1">
                  <c:v>49.9</c:v>
                </c:pt>
                <c:pt idx="2">
                  <c:v>76.37</c:v>
                </c:pt>
                <c:pt idx="4">
                  <c:v>19.51</c:v>
                </c:pt>
                <c:pt idx="5">
                  <c:v>3.82</c:v>
                </c:pt>
                <c:pt idx="6">
                  <c:v>25.91</c:v>
                </c:pt>
                <c:pt idx="7">
                  <c:v>26.37</c:v>
                </c:pt>
                <c:pt idx="9">
                  <c:v>4.8</c:v>
                </c:pt>
                <c:pt idx="11">
                  <c:v>7.75</c:v>
                </c:pt>
                <c:pt idx="12">
                  <c:v>7.75</c:v>
                </c:pt>
                <c:pt idx="13">
                  <c:v>10.69</c:v>
                </c:pt>
                <c:pt idx="14">
                  <c:v>11.71</c:v>
                </c:pt>
                <c:pt idx="15">
                  <c:v>11.67</c:v>
                </c:pt>
                <c:pt idx="16">
                  <c:v>4.8</c:v>
                </c:pt>
                <c:pt idx="18">
                  <c:v>6.98</c:v>
                </c:pt>
                <c:pt idx="19">
                  <c:v>18.53</c:v>
                </c:pt>
                <c:pt idx="20">
                  <c:v>1.86</c:v>
                </c:pt>
                <c:pt idx="21">
                  <c:v>11.71</c:v>
                </c:pt>
                <c:pt idx="22">
                  <c:v>34.22</c:v>
                </c:pt>
                <c:pt idx="23">
                  <c:v>33.24</c:v>
                </c:pt>
                <c:pt idx="24">
                  <c:v>54.8</c:v>
                </c:pt>
                <c:pt idx="25">
                  <c:v>5.78</c:v>
                </c:pt>
                <c:pt idx="26">
                  <c:v>15.95</c:v>
                </c:pt>
                <c:pt idx="28">
                  <c:v>12.65</c:v>
                </c:pt>
                <c:pt idx="31">
                  <c:v>16.57</c:v>
                </c:pt>
              </c:numCache>
            </c:numRef>
          </c:val>
        </c:ser>
        <c:ser>
          <c:idx val="1"/>
          <c:order val="1"/>
          <c:tx>
            <c:strRef>
              <c:f>'GERAL GRÁFICOS'!$B$61</c:f>
              <c:strCache>
                <c:ptCount val="1"/>
                <c:pt idx="0">
                  <c:v>2ºSemestre/2008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AF$9:$AF$49</c:f>
              <c:numCache>
                <c:formatCode>General</c:formatCode>
                <c:ptCount val="41"/>
                <c:pt idx="0">
                  <c:v>31.27</c:v>
                </c:pt>
                <c:pt idx="1">
                  <c:v>40.1</c:v>
                </c:pt>
                <c:pt idx="2">
                  <c:v>83.24</c:v>
                </c:pt>
                <c:pt idx="3">
                  <c:v>37.16</c:v>
                </c:pt>
                <c:pt idx="4">
                  <c:v>7.6</c:v>
                </c:pt>
                <c:pt idx="5">
                  <c:v>13.38</c:v>
                </c:pt>
                <c:pt idx="6">
                  <c:v>23.01</c:v>
                </c:pt>
                <c:pt idx="7">
                  <c:v>31.68</c:v>
                </c:pt>
                <c:pt idx="8">
                  <c:v>19.16</c:v>
                </c:pt>
                <c:pt idx="9">
                  <c:v>12.41</c:v>
                </c:pt>
                <c:pt idx="10">
                  <c:v>12.41</c:v>
                </c:pt>
                <c:pt idx="11">
                  <c:v>12.41</c:v>
                </c:pt>
                <c:pt idx="12">
                  <c:v>12.41</c:v>
                </c:pt>
                <c:pt idx="13">
                  <c:v>13.38</c:v>
                </c:pt>
                <c:pt idx="14">
                  <c:v>10.49</c:v>
                </c:pt>
                <c:pt idx="15">
                  <c:v>12.41</c:v>
                </c:pt>
                <c:pt idx="16">
                  <c:v>15.3</c:v>
                </c:pt>
                <c:pt idx="17">
                  <c:v>15.3</c:v>
                </c:pt>
                <c:pt idx="18">
                  <c:v>8.56</c:v>
                </c:pt>
                <c:pt idx="19">
                  <c:v>27.83</c:v>
                </c:pt>
                <c:pt idx="20">
                  <c:v>13.38</c:v>
                </c:pt>
                <c:pt idx="21">
                  <c:v>15.3</c:v>
                </c:pt>
                <c:pt idx="22">
                  <c:v>8.56</c:v>
                </c:pt>
                <c:pt idx="23">
                  <c:v>44.21</c:v>
                </c:pt>
                <c:pt idx="24">
                  <c:v>67.33</c:v>
                </c:pt>
                <c:pt idx="25">
                  <c:v>17.23</c:v>
                </c:pt>
                <c:pt idx="26">
                  <c:v>17.23</c:v>
                </c:pt>
                <c:pt idx="27">
                  <c:v>23.98</c:v>
                </c:pt>
                <c:pt idx="28">
                  <c:v>17.23</c:v>
                </c:pt>
                <c:pt idx="29">
                  <c:v>21.08</c:v>
                </c:pt>
                <c:pt idx="31">
                  <c:v>28.79</c:v>
                </c:pt>
                <c:pt idx="32">
                  <c:v>7.6</c:v>
                </c:pt>
                <c:pt idx="34">
                  <c:v>24.94</c:v>
                </c:pt>
                <c:pt idx="36">
                  <c:v>8.56</c:v>
                </c:pt>
              </c:numCache>
            </c:numRef>
          </c:val>
        </c:ser>
        <c:ser>
          <c:idx val="2"/>
          <c:order val="2"/>
          <c:tx>
            <c:strRef>
              <c:f>'GERAL GRÁFICOS'!$B$62</c:f>
              <c:strCache>
                <c:ptCount val="1"/>
                <c:pt idx="0">
                  <c:v>1º Semestre/200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AZ$9:$AZ$49</c:f>
              <c:numCache>
                <c:formatCode>General</c:formatCode>
                <c:ptCount val="41"/>
                <c:pt idx="0">
                  <c:v>35.54</c:v>
                </c:pt>
                <c:pt idx="1">
                  <c:v>42.28</c:v>
                </c:pt>
                <c:pt idx="2">
                  <c:v>42.28</c:v>
                </c:pt>
                <c:pt idx="3">
                  <c:v>41.32</c:v>
                </c:pt>
                <c:pt idx="4">
                  <c:v>24.94</c:v>
                </c:pt>
                <c:pt idx="5">
                  <c:v>38.43</c:v>
                </c:pt>
                <c:pt idx="6">
                  <c:v>36.5</c:v>
                </c:pt>
                <c:pt idx="7">
                  <c:v>46.13</c:v>
                </c:pt>
                <c:pt idx="8">
                  <c:v>32.65</c:v>
                </c:pt>
                <c:pt idx="9">
                  <c:v>25.9</c:v>
                </c:pt>
                <c:pt idx="10">
                  <c:v>36.5</c:v>
                </c:pt>
                <c:pt idx="12">
                  <c:v>33.61</c:v>
                </c:pt>
                <c:pt idx="13">
                  <c:v>17.23</c:v>
                </c:pt>
                <c:pt idx="14">
                  <c:v>7.6</c:v>
                </c:pt>
                <c:pt idx="15">
                  <c:v>43.24</c:v>
                </c:pt>
                <c:pt idx="16">
                  <c:v>18.19</c:v>
                </c:pt>
                <c:pt idx="17">
                  <c:v>18.19</c:v>
                </c:pt>
                <c:pt idx="18">
                  <c:v>8.76</c:v>
                </c:pt>
                <c:pt idx="19">
                  <c:v>37.46</c:v>
                </c:pt>
                <c:pt idx="20">
                  <c:v>16.27</c:v>
                </c:pt>
                <c:pt idx="21">
                  <c:v>9.5</c:v>
                </c:pt>
                <c:pt idx="22">
                  <c:v>3.7</c:v>
                </c:pt>
                <c:pt idx="23">
                  <c:v>23.98</c:v>
                </c:pt>
                <c:pt idx="24">
                  <c:v>61.55</c:v>
                </c:pt>
                <c:pt idx="25">
                  <c:v>26.87</c:v>
                </c:pt>
                <c:pt idx="26">
                  <c:v>19.1582</c:v>
                </c:pt>
                <c:pt idx="27">
                  <c:v>21.08</c:v>
                </c:pt>
                <c:pt idx="28">
                  <c:v>14.65</c:v>
                </c:pt>
                <c:pt idx="29">
                  <c:v>23.01</c:v>
                </c:pt>
                <c:pt idx="30">
                  <c:v>25.43</c:v>
                </c:pt>
                <c:pt idx="31">
                  <c:v>45.17</c:v>
                </c:pt>
                <c:pt idx="34">
                  <c:v>21.51</c:v>
                </c:pt>
              </c:numCache>
            </c:numRef>
          </c:val>
        </c:ser>
        <c:ser>
          <c:idx val="3"/>
          <c:order val="3"/>
          <c:tx>
            <c:strRef>
              <c:f>'GERAL GRÁFICOS'!$B$63</c:f>
              <c:strCache>
                <c:ptCount val="1"/>
                <c:pt idx="0">
                  <c:v>2ºSemestre/200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BT$9:$BT$49</c:f>
              <c:numCache>
                <c:formatCode>General</c:formatCode>
                <c:ptCount val="41"/>
                <c:pt idx="0">
                  <c:v>43.08</c:v>
                </c:pt>
                <c:pt idx="1">
                  <c:v>45.04</c:v>
                </c:pt>
                <c:pt idx="2">
                  <c:v>97.98</c:v>
                </c:pt>
                <c:pt idx="3">
                  <c:v>38.18</c:v>
                </c:pt>
                <c:pt idx="4">
                  <c:v>23.98</c:v>
                </c:pt>
                <c:pt idx="5">
                  <c:v>12.41</c:v>
                </c:pt>
                <c:pt idx="6">
                  <c:v>38.18</c:v>
                </c:pt>
                <c:pt idx="7">
                  <c:v>37.2</c:v>
                </c:pt>
                <c:pt idx="8">
                  <c:v>15.63</c:v>
                </c:pt>
                <c:pt idx="9">
                  <c:v>16.61</c:v>
                </c:pt>
                <c:pt idx="10">
                  <c:v>9.75</c:v>
                </c:pt>
                <c:pt idx="11">
                  <c:v>8.76</c:v>
                </c:pt>
                <c:pt idx="12">
                  <c:v>9.75</c:v>
                </c:pt>
                <c:pt idx="13">
                  <c:v>11.71</c:v>
                </c:pt>
                <c:pt idx="14">
                  <c:v>7.78</c:v>
                </c:pt>
                <c:pt idx="15">
                  <c:v>15.63</c:v>
                </c:pt>
                <c:pt idx="16">
                  <c:v>16.61</c:v>
                </c:pt>
                <c:pt idx="17">
                  <c:v>16.61</c:v>
                </c:pt>
                <c:pt idx="18">
                  <c:v>11.71</c:v>
                </c:pt>
                <c:pt idx="19">
                  <c:v>29.35</c:v>
                </c:pt>
                <c:pt idx="20">
                  <c:v>11.71</c:v>
                </c:pt>
                <c:pt idx="21">
                  <c:v>9.75</c:v>
                </c:pt>
                <c:pt idx="22">
                  <c:v>11.71</c:v>
                </c:pt>
                <c:pt idx="23">
                  <c:v>51.9</c:v>
                </c:pt>
                <c:pt idx="24">
                  <c:v>65.63</c:v>
                </c:pt>
                <c:pt idx="25">
                  <c:v>15.63</c:v>
                </c:pt>
                <c:pt idx="26">
                  <c:v>29.35</c:v>
                </c:pt>
                <c:pt idx="27">
                  <c:v>21.51</c:v>
                </c:pt>
                <c:pt idx="28">
                  <c:v>23.47</c:v>
                </c:pt>
                <c:pt idx="29">
                  <c:v>24.45</c:v>
                </c:pt>
                <c:pt idx="31">
                  <c:v>60.73</c:v>
                </c:pt>
                <c:pt idx="32">
                  <c:v>9.75</c:v>
                </c:pt>
                <c:pt idx="33">
                  <c:v>20.53</c:v>
                </c:pt>
                <c:pt idx="34">
                  <c:v>25.43</c:v>
                </c:pt>
                <c:pt idx="35">
                  <c:v>7.78</c:v>
                </c:pt>
                <c:pt idx="37">
                  <c:v>4.84</c:v>
                </c:pt>
                <c:pt idx="38">
                  <c:v>48.96</c:v>
                </c:pt>
                <c:pt idx="39">
                  <c:v>10.73</c:v>
                </c:pt>
                <c:pt idx="40">
                  <c:v>76.41</c:v>
                </c:pt>
              </c:numCache>
            </c:numRef>
          </c:val>
        </c:ser>
        <c:ser>
          <c:idx val="4"/>
          <c:order val="4"/>
          <c:tx>
            <c:strRef>
              <c:f>"1º Semestre 2010"</c:f>
              <c:strCache>
                <c:ptCount val="1"/>
                <c:pt idx="0">
                  <c:v>1º Semestre 2010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CI$9:$CI$38</c:f>
              <c:numCache>
                <c:formatCode>General</c:formatCode>
                <c:ptCount val="30"/>
                <c:pt idx="0">
                  <c:v>41.3</c:v>
                </c:pt>
                <c:pt idx="1">
                  <c:v>43.4</c:v>
                </c:pt>
                <c:pt idx="2">
                  <c:v>37.5</c:v>
                </c:pt>
                <c:pt idx="3">
                  <c:v>30</c:v>
                </c:pt>
                <c:pt idx="5">
                  <c:v>35.3</c:v>
                </c:pt>
                <c:pt idx="6">
                  <c:v>36</c:v>
                </c:pt>
                <c:pt idx="10">
                  <c:v>10.4</c:v>
                </c:pt>
                <c:pt idx="13">
                  <c:v>7.4</c:v>
                </c:pt>
                <c:pt idx="23">
                  <c:v>60</c:v>
                </c:pt>
                <c:pt idx="25">
                  <c:v>24.4</c:v>
                </c:pt>
                <c:pt idx="26">
                  <c:v>23.6</c:v>
                </c:pt>
              </c:numCache>
            </c:numRef>
          </c:val>
        </c:ser>
        <c:gapWidth val="150"/>
        <c:overlap val="0"/>
        <c:axId val="82026547"/>
        <c:axId val="67816450"/>
      </c:barChart>
      <c:catAx>
        <c:axId val="8202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igura 1.3 - Variação dos Teores de Cloreto para os Poços da Cagece em Juazeiro do Norte</a:t>
                </a:r>
              </a:p>
            </c:rich>
          </c:tx>
          <c:layout>
            <c:manualLayout>
              <c:xMode val="edge"/>
              <c:yMode val="edge"/>
              <c:x val="0.249142425905598"/>
              <c:y val="0.909239574816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450"/>
        <c:crossesAt val="0"/>
        <c:auto val="1"/>
        <c:lblAlgn val="ctr"/>
        <c:lblOffset val="100"/>
        <c:noMultiLvlLbl val="0"/>
      </c:catAx>
      <c:valAx>
        <c:axId val="67816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l - (mg/L)</a:t>
                </a:r>
              </a:p>
            </c:rich>
          </c:tx>
          <c:layout>
            <c:manualLayout>
              <c:xMode val="edge"/>
              <c:yMode val="edge"/>
              <c:x val="0.00861004390779363"/>
              <c:y val="0.1491777959480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5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8186059275521"/>
          <c:y val="0.0953029890069956"/>
          <c:w val="0.372736004390779"/>
          <c:h val="0.333333333333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187424882387"/>
          <c:y val="0.0214242865712572"/>
          <c:w val="0.943511555235054"/>
          <c:h val="0.952695175250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RAL GRÁFICOS'!$B$60</c:f>
              <c:strCache>
                <c:ptCount val="1"/>
                <c:pt idx="0">
                  <c:v>1º Semestre/200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G$9:$G$45</c:f>
              <c:numCache>
                <c:formatCode>General</c:formatCode>
                <c:ptCount val="37"/>
                <c:pt idx="0">
                  <c:v>0.16</c:v>
                </c:pt>
                <c:pt idx="1">
                  <c:v>0.2</c:v>
                </c:pt>
                <c:pt idx="2">
                  <c:v>0.01</c:v>
                </c:pt>
                <c:pt idx="4">
                  <c:v>0.15</c:v>
                </c:pt>
                <c:pt idx="5">
                  <c:v>0.06</c:v>
                </c:pt>
                <c:pt idx="6">
                  <c:v>0.64</c:v>
                </c:pt>
                <c:pt idx="7">
                  <c:v>0.03</c:v>
                </c:pt>
                <c:pt idx="9">
                  <c:v>0.16</c:v>
                </c:pt>
                <c:pt idx="11">
                  <c:v>3.32</c:v>
                </c:pt>
                <c:pt idx="12">
                  <c:v>3.17</c:v>
                </c:pt>
                <c:pt idx="13">
                  <c:v>0.23</c:v>
                </c:pt>
                <c:pt idx="14">
                  <c:v>0.79</c:v>
                </c:pt>
                <c:pt idx="15">
                  <c:v>4.95</c:v>
                </c:pt>
                <c:pt idx="16">
                  <c:v>0.03</c:v>
                </c:pt>
                <c:pt idx="18">
                  <c:v>0.01</c:v>
                </c:pt>
                <c:pt idx="19">
                  <c:v>0.17</c:v>
                </c:pt>
                <c:pt idx="20">
                  <c:v>0.19</c:v>
                </c:pt>
                <c:pt idx="21">
                  <c:v>0.23</c:v>
                </c:pt>
                <c:pt idx="22">
                  <c:v>0.18</c:v>
                </c:pt>
                <c:pt idx="23">
                  <c:v>0.14</c:v>
                </c:pt>
                <c:pt idx="24">
                  <c:v>0.16</c:v>
                </c:pt>
                <c:pt idx="25">
                  <c:v>0.14</c:v>
                </c:pt>
                <c:pt idx="26">
                  <c:v>0.01</c:v>
                </c:pt>
                <c:pt idx="28">
                  <c:v>0.22</c:v>
                </c:pt>
                <c:pt idx="31">
                  <c:v>0.36</c:v>
                </c:pt>
              </c:numCache>
            </c:numRef>
          </c:val>
        </c:ser>
        <c:ser>
          <c:idx val="1"/>
          <c:order val="1"/>
          <c:tx>
            <c:strRef>
              <c:f>'GERAL GRÁFICOS'!$B$61</c:f>
              <c:strCache>
                <c:ptCount val="1"/>
                <c:pt idx="0">
                  <c:v>2ºSemestre/2008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AA$9:$AA$49</c:f>
              <c:numCache>
                <c:formatCode>General</c:formatCode>
                <c:ptCount val="41"/>
                <c:pt idx="0">
                  <c:v>0.32</c:v>
                </c:pt>
                <c:pt idx="1">
                  <c:v>0.34</c:v>
                </c:pt>
                <c:pt idx="2">
                  <c:v>0.31</c:v>
                </c:pt>
                <c:pt idx="3">
                  <c:v>0.23</c:v>
                </c:pt>
                <c:pt idx="4">
                  <c:v>0.49</c:v>
                </c:pt>
                <c:pt idx="5">
                  <c:v>2.44</c:v>
                </c:pt>
                <c:pt idx="6">
                  <c:v>0.21</c:v>
                </c:pt>
                <c:pt idx="7">
                  <c:v>0.18</c:v>
                </c:pt>
                <c:pt idx="8">
                  <c:v>0.23</c:v>
                </c:pt>
                <c:pt idx="9">
                  <c:v>0.26</c:v>
                </c:pt>
                <c:pt idx="10">
                  <c:v>1.66</c:v>
                </c:pt>
                <c:pt idx="11">
                  <c:v>0.41</c:v>
                </c:pt>
                <c:pt idx="12">
                  <c:v>3.67</c:v>
                </c:pt>
                <c:pt idx="13">
                  <c:v>0.25</c:v>
                </c:pt>
                <c:pt idx="14">
                  <c:v>1.89</c:v>
                </c:pt>
                <c:pt idx="15">
                  <c:v>24.4</c:v>
                </c:pt>
                <c:pt idx="16">
                  <c:v>8.77</c:v>
                </c:pt>
                <c:pt idx="17">
                  <c:v>0.58</c:v>
                </c:pt>
                <c:pt idx="18">
                  <c:v>0.31</c:v>
                </c:pt>
                <c:pt idx="19">
                  <c:v>0.29</c:v>
                </c:pt>
                <c:pt idx="20">
                  <c:v>0.21</c:v>
                </c:pt>
                <c:pt idx="21">
                  <c:v>0.2</c:v>
                </c:pt>
                <c:pt idx="22">
                  <c:v>0.38</c:v>
                </c:pt>
                <c:pt idx="23">
                  <c:v>0.3</c:v>
                </c:pt>
                <c:pt idx="24">
                  <c:v>2.4</c:v>
                </c:pt>
                <c:pt idx="25">
                  <c:v>0.27</c:v>
                </c:pt>
                <c:pt idx="26">
                  <c:v>0.28</c:v>
                </c:pt>
                <c:pt idx="27">
                  <c:v>0.28</c:v>
                </c:pt>
                <c:pt idx="28">
                  <c:v>0.18</c:v>
                </c:pt>
                <c:pt idx="29">
                  <c:v>0.37</c:v>
                </c:pt>
                <c:pt idx="31">
                  <c:v>0.33</c:v>
                </c:pt>
                <c:pt idx="32">
                  <c:v>1.42</c:v>
                </c:pt>
                <c:pt idx="34">
                  <c:v>0.29</c:v>
                </c:pt>
                <c:pt idx="36">
                  <c:v>0.21</c:v>
                </c:pt>
              </c:numCache>
            </c:numRef>
          </c:val>
        </c:ser>
        <c:ser>
          <c:idx val="2"/>
          <c:order val="2"/>
          <c:tx>
            <c:strRef>
              <c:f>'GERAL GRÁFICOS'!$B$62</c:f>
              <c:strCache>
                <c:ptCount val="1"/>
                <c:pt idx="0">
                  <c:v>1º Semestre/200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AU$9:$AU$49</c:f>
              <c:numCache>
                <c:formatCode>General</c:formatCode>
                <c:ptCount val="41"/>
                <c:pt idx="0">
                  <c:v>0.37</c:v>
                </c:pt>
                <c:pt idx="1">
                  <c:v>0.24</c:v>
                </c:pt>
                <c:pt idx="2">
                  <c:v>0.34</c:v>
                </c:pt>
                <c:pt idx="3">
                  <c:v>0.89</c:v>
                </c:pt>
                <c:pt idx="4">
                  <c:v>0.92</c:v>
                </c:pt>
                <c:pt idx="5">
                  <c:v>0.29</c:v>
                </c:pt>
                <c:pt idx="6">
                  <c:v>0.23</c:v>
                </c:pt>
                <c:pt idx="7">
                  <c:v>0.48</c:v>
                </c:pt>
                <c:pt idx="8">
                  <c:v>1.17</c:v>
                </c:pt>
                <c:pt idx="9">
                  <c:v>0.35</c:v>
                </c:pt>
                <c:pt idx="10">
                  <c:v>0.15</c:v>
                </c:pt>
                <c:pt idx="12">
                  <c:v>1.88</c:v>
                </c:pt>
                <c:pt idx="13">
                  <c:v>0.22</c:v>
                </c:pt>
                <c:pt idx="14">
                  <c:v>0.7</c:v>
                </c:pt>
                <c:pt idx="15">
                  <c:v>21.3</c:v>
                </c:pt>
                <c:pt idx="16">
                  <c:v>7.63</c:v>
                </c:pt>
                <c:pt idx="17">
                  <c:v>0.31</c:v>
                </c:pt>
                <c:pt idx="18">
                  <c:v>0.23</c:v>
                </c:pt>
                <c:pt idx="19">
                  <c:v>0.36</c:v>
                </c:pt>
                <c:pt idx="20">
                  <c:v>0.18</c:v>
                </c:pt>
                <c:pt idx="21">
                  <c:v>0.17</c:v>
                </c:pt>
                <c:pt idx="22">
                  <c:v>0.27</c:v>
                </c:pt>
                <c:pt idx="23">
                  <c:v>0.31</c:v>
                </c:pt>
                <c:pt idx="24">
                  <c:v>0.76</c:v>
                </c:pt>
                <c:pt idx="25">
                  <c:v>0.8</c:v>
                </c:pt>
                <c:pt idx="26">
                  <c:v>0.18</c:v>
                </c:pt>
                <c:pt idx="27">
                  <c:v>0.4</c:v>
                </c:pt>
                <c:pt idx="28">
                  <c:v>0.62</c:v>
                </c:pt>
                <c:pt idx="29">
                  <c:v>0.37</c:v>
                </c:pt>
                <c:pt idx="30">
                  <c:v>0.25</c:v>
                </c:pt>
                <c:pt idx="31">
                  <c:v>6.09</c:v>
                </c:pt>
                <c:pt idx="34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'GERAL GRÁFICOS'!$B$63</c:f>
              <c:strCache>
                <c:ptCount val="1"/>
                <c:pt idx="0">
                  <c:v>2ºSemestre/200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BO$9:$BO$49</c:f>
              <c:numCache>
                <c:formatCode>General</c:formatCode>
                <c:ptCount val="41"/>
                <c:pt idx="0">
                  <c:v>0.38</c:v>
                </c:pt>
                <c:pt idx="1">
                  <c:v>0.19</c:v>
                </c:pt>
                <c:pt idx="2">
                  <c:v>0.23</c:v>
                </c:pt>
                <c:pt idx="3">
                  <c:v>0.38</c:v>
                </c:pt>
                <c:pt idx="4">
                  <c:v>1</c:v>
                </c:pt>
                <c:pt idx="5">
                  <c:v>0.45</c:v>
                </c:pt>
                <c:pt idx="6">
                  <c:v>0.29</c:v>
                </c:pt>
                <c:pt idx="7">
                  <c:v>0.27</c:v>
                </c:pt>
                <c:pt idx="8">
                  <c:v>0.51</c:v>
                </c:pt>
                <c:pt idx="9">
                  <c:v>0.42</c:v>
                </c:pt>
                <c:pt idx="10">
                  <c:v>0.24</c:v>
                </c:pt>
                <c:pt idx="11">
                  <c:v>0.55</c:v>
                </c:pt>
                <c:pt idx="12">
                  <c:v>1</c:v>
                </c:pt>
                <c:pt idx="13">
                  <c:v>0.4</c:v>
                </c:pt>
                <c:pt idx="14">
                  <c:v>21.4</c:v>
                </c:pt>
                <c:pt idx="15">
                  <c:v>21</c:v>
                </c:pt>
                <c:pt idx="16">
                  <c:v>3.09</c:v>
                </c:pt>
                <c:pt idx="17">
                  <c:v>0.47</c:v>
                </c:pt>
                <c:pt idx="18">
                  <c:v>0.29</c:v>
                </c:pt>
                <c:pt idx="19">
                  <c:v>0.55</c:v>
                </c:pt>
                <c:pt idx="20">
                  <c:v>0.69</c:v>
                </c:pt>
                <c:pt idx="21">
                  <c:v>0.31</c:v>
                </c:pt>
                <c:pt idx="22">
                  <c:v>0.28</c:v>
                </c:pt>
                <c:pt idx="23">
                  <c:v>0.28</c:v>
                </c:pt>
                <c:pt idx="24">
                  <c:v>0.91</c:v>
                </c:pt>
                <c:pt idx="25">
                  <c:v>0.3</c:v>
                </c:pt>
                <c:pt idx="26">
                  <c:v>0.32</c:v>
                </c:pt>
                <c:pt idx="27">
                  <c:v>0.47</c:v>
                </c:pt>
                <c:pt idx="28">
                  <c:v>0.56</c:v>
                </c:pt>
                <c:pt idx="29">
                  <c:v>0.28</c:v>
                </c:pt>
                <c:pt idx="31">
                  <c:v>0.76</c:v>
                </c:pt>
                <c:pt idx="32">
                  <c:v>0.64</c:v>
                </c:pt>
                <c:pt idx="33">
                  <c:v>0.28</c:v>
                </c:pt>
                <c:pt idx="34">
                  <c:v>0.25</c:v>
                </c:pt>
                <c:pt idx="35">
                  <c:v>0.5</c:v>
                </c:pt>
                <c:pt idx="37">
                  <c:v>0.56</c:v>
                </c:pt>
                <c:pt idx="38">
                  <c:v>0.47</c:v>
                </c:pt>
                <c:pt idx="39">
                  <c:v>0.7</c:v>
                </c:pt>
                <c:pt idx="40">
                  <c:v>0.99</c:v>
                </c:pt>
              </c:numCache>
            </c:numRef>
          </c:val>
        </c:ser>
        <c:ser>
          <c:idx val="4"/>
          <c:order val="4"/>
          <c:tx>
            <c:strRef>
              <c:f>"1º semestre 2010"</c:f>
              <c:strCache>
                <c:ptCount val="1"/>
                <c:pt idx="0">
                  <c:v>1º semestre 2010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CN$9:$CN$44</c:f>
              <c:numCache>
                <c:formatCode>General</c:formatCode>
                <c:ptCount val="36"/>
                <c:pt idx="0">
                  <c:v>0.06</c:v>
                </c:pt>
                <c:pt idx="1">
                  <c:v>0.1</c:v>
                </c:pt>
                <c:pt idx="2">
                  <c:v>0.13</c:v>
                </c:pt>
                <c:pt idx="3">
                  <c:v>0.08</c:v>
                </c:pt>
                <c:pt idx="5">
                  <c:v>0.12</c:v>
                </c:pt>
                <c:pt idx="6">
                  <c:v>0.08</c:v>
                </c:pt>
                <c:pt idx="10">
                  <c:v>0.05</c:v>
                </c:pt>
                <c:pt idx="13">
                  <c:v>0.93</c:v>
                </c:pt>
                <c:pt idx="23">
                  <c:v>0.19</c:v>
                </c:pt>
                <c:pt idx="25">
                  <c:v>0.01</c:v>
                </c:pt>
                <c:pt idx="26">
                  <c:v>0.02</c:v>
                </c:pt>
              </c:numCache>
            </c:numRef>
          </c:val>
        </c:ser>
        <c:gapWidth val="150"/>
        <c:overlap val="0"/>
        <c:axId val="26710011"/>
        <c:axId val="1638009"/>
      </c:barChart>
      <c:catAx>
        <c:axId val="26710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igura 1.7 - Variação da Turbidez  para os Poços da Cagece em Juazeiro do Norte</a:t>
                </a:r>
              </a:p>
            </c:rich>
          </c:tx>
          <c:layout>
            <c:manualLayout>
              <c:xMode val="edge"/>
              <c:yMode val="edge"/>
              <c:x val="0.27595206208578"/>
              <c:y val="0.912074727911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09"/>
        <c:crossesAt val="0"/>
        <c:auto val="1"/>
        <c:lblAlgn val="ctr"/>
        <c:lblOffset val="100"/>
        <c:noMultiLvlLbl val="0"/>
      </c:catAx>
      <c:valAx>
        <c:axId val="1638009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urbidez (uT)          
</a:t>
                </a:r>
              </a:p>
            </c:rich>
          </c:tx>
          <c:layout>
            <c:manualLayout>
              <c:xMode val="edge"/>
              <c:yMode val="edge"/>
              <c:x val="0.00858487002506782"/>
              <c:y val="0.06804353415031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0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5762851550428"/>
          <c:y val="0.0726711800497043"/>
          <c:w val="0.324645444867965"/>
          <c:h val="0.4141743079955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090659340659"/>
          <c:y val="0.030281007751938"/>
          <c:w val="0.958722527472528"/>
          <c:h val="0.947432170542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RAL GRÁFICOS'!$B$60</c:f>
              <c:strCache>
                <c:ptCount val="1"/>
                <c:pt idx="0">
                  <c:v>1º Semestre/200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M$9:$M$45</c:f>
              <c:numCache>
                <c:formatCode>General</c:formatCode>
                <c:ptCount val="37"/>
                <c:pt idx="0">
                  <c:v>145.08</c:v>
                </c:pt>
                <c:pt idx="1">
                  <c:v>149.01</c:v>
                </c:pt>
                <c:pt idx="2">
                  <c:v>199.98</c:v>
                </c:pt>
                <c:pt idx="4">
                  <c:v>137.24</c:v>
                </c:pt>
                <c:pt idx="5">
                  <c:v>131.36</c:v>
                </c:pt>
                <c:pt idx="6">
                  <c:v>150.97</c:v>
                </c:pt>
                <c:pt idx="7">
                  <c:v>131.36</c:v>
                </c:pt>
                <c:pt idx="9">
                  <c:v>50.98</c:v>
                </c:pt>
                <c:pt idx="11">
                  <c:v>94.11</c:v>
                </c:pt>
                <c:pt idx="12">
                  <c:v>66.66</c:v>
                </c:pt>
                <c:pt idx="13">
                  <c:v>101.95</c:v>
                </c:pt>
                <c:pt idx="14">
                  <c:v>52.94</c:v>
                </c:pt>
                <c:pt idx="15">
                  <c:v>54.9</c:v>
                </c:pt>
                <c:pt idx="16">
                  <c:v>156.85</c:v>
                </c:pt>
                <c:pt idx="18">
                  <c:v>27.45</c:v>
                </c:pt>
                <c:pt idx="19">
                  <c:v>213.71</c:v>
                </c:pt>
                <c:pt idx="20">
                  <c:v>25.49</c:v>
                </c:pt>
                <c:pt idx="21">
                  <c:v>35.29</c:v>
                </c:pt>
                <c:pt idx="22">
                  <c:v>174.49</c:v>
                </c:pt>
                <c:pt idx="23">
                  <c:v>96.07</c:v>
                </c:pt>
                <c:pt idx="24">
                  <c:v>201.94</c:v>
                </c:pt>
                <c:pt idx="25">
                  <c:v>56.86</c:v>
                </c:pt>
                <c:pt idx="26">
                  <c:v>98.03</c:v>
                </c:pt>
                <c:pt idx="28">
                  <c:v>43.13</c:v>
                </c:pt>
                <c:pt idx="31">
                  <c:v>43.13</c:v>
                </c:pt>
              </c:numCache>
            </c:numRef>
          </c:val>
        </c:ser>
        <c:ser>
          <c:idx val="1"/>
          <c:order val="1"/>
          <c:tx>
            <c:strRef>
              <c:f>'GERAL GRÁFICOS'!$B$61</c:f>
              <c:strCache>
                <c:ptCount val="1"/>
                <c:pt idx="0">
                  <c:v>2ºSemestre/2008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AG$9:$AG$49</c:f>
              <c:numCache>
                <c:formatCode>General</c:formatCode>
                <c:ptCount val="41"/>
                <c:pt idx="0">
                  <c:v>14.9</c:v>
                </c:pt>
                <c:pt idx="1">
                  <c:v>13.14</c:v>
                </c:pt>
                <c:pt idx="2">
                  <c:v>21.96</c:v>
                </c:pt>
                <c:pt idx="3">
                  <c:v>13.14</c:v>
                </c:pt>
                <c:pt idx="4">
                  <c:v>124</c:v>
                </c:pt>
                <c:pt idx="5">
                  <c:v>142</c:v>
                </c:pt>
                <c:pt idx="6">
                  <c:v>119.6</c:v>
                </c:pt>
                <c:pt idx="7">
                  <c:v>132</c:v>
                </c:pt>
                <c:pt idx="8">
                  <c:v>54</c:v>
                </c:pt>
                <c:pt idx="9">
                  <c:v>44</c:v>
                </c:pt>
                <c:pt idx="10">
                  <c:v>52</c:v>
                </c:pt>
                <c:pt idx="11">
                  <c:v>100</c:v>
                </c:pt>
                <c:pt idx="12">
                  <c:v>72</c:v>
                </c:pt>
                <c:pt idx="13">
                  <c:v>108</c:v>
                </c:pt>
                <c:pt idx="14">
                  <c:v>52</c:v>
                </c:pt>
                <c:pt idx="15">
                  <c:v>56</c:v>
                </c:pt>
                <c:pt idx="16">
                  <c:v>46</c:v>
                </c:pt>
                <c:pt idx="17">
                  <c:v>100</c:v>
                </c:pt>
                <c:pt idx="18">
                  <c:v>52</c:v>
                </c:pt>
                <c:pt idx="19">
                  <c:v>142</c:v>
                </c:pt>
                <c:pt idx="20">
                  <c:v>36</c:v>
                </c:pt>
                <c:pt idx="21">
                  <c:v>38</c:v>
                </c:pt>
                <c:pt idx="22">
                  <c:v>140</c:v>
                </c:pt>
                <c:pt idx="23">
                  <c:v>102</c:v>
                </c:pt>
                <c:pt idx="24">
                  <c:v>202</c:v>
                </c:pt>
                <c:pt idx="25">
                  <c:v>74</c:v>
                </c:pt>
                <c:pt idx="26">
                  <c:v>94</c:v>
                </c:pt>
                <c:pt idx="27">
                  <c:v>24</c:v>
                </c:pt>
                <c:pt idx="28">
                  <c:v>42</c:v>
                </c:pt>
                <c:pt idx="29">
                  <c:v>62</c:v>
                </c:pt>
                <c:pt idx="31">
                  <c:v>56</c:v>
                </c:pt>
                <c:pt idx="32">
                  <c:v>40</c:v>
                </c:pt>
                <c:pt idx="34">
                  <c:v>30</c:v>
                </c:pt>
                <c:pt idx="36">
                  <c:v>44</c:v>
                </c:pt>
              </c:numCache>
            </c:numRef>
          </c:val>
        </c:ser>
        <c:ser>
          <c:idx val="2"/>
          <c:order val="2"/>
          <c:tx>
            <c:strRef>
              <c:f>'GERAL GRÁFICOS'!$B$62</c:f>
              <c:strCache>
                <c:ptCount val="1"/>
                <c:pt idx="0">
                  <c:v>1º Semestre/200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BA$9:$BA$49</c:f>
              <c:numCache>
                <c:formatCode>General</c:formatCode>
                <c:ptCount val="41"/>
                <c:pt idx="0">
                  <c:v>140.59</c:v>
                </c:pt>
                <c:pt idx="1">
                  <c:v>140</c:v>
                </c:pt>
                <c:pt idx="2">
                  <c:v>214</c:v>
                </c:pt>
                <c:pt idx="3">
                  <c:v>134</c:v>
                </c:pt>
                <c:pt idx="4">
                  <c:v>122</c:v>
                </c:pt>
                <c:pt idx="5">
                  <c:v>128</c:v>
                </c:pt>
                <c:pt idx="6">
                  <c:v>124</c:v>
                </c:pt>
                <c:pt idx="7">
                  <c:v>146.53</c:v>
                </c:pt>
                <c:pt idx="8">
                  <c:v>57.43</c:v>
                </c:pt>
                <c:pt idx="9">
                  <c:v>49.5</c:v>
                </c:pt>
                <c:pt idx="10">
                  <c:v>57.43</c:v>
                </c:pt>
                <c:pt idx="12">
                  <c:v>69.31</c:v>
                </c:pt>
                <c:pt idx="13">
                  <c:v>83.17</c:v>
                </c:pt>
                <c:pt idx="14">
                  <c:v>53.47</c:v>
                </c:pt>
                <c:pt idx="15">
                  <c:v>67.33</c:v>
                </c:pt>
                <c:pt idx="16">
                  <c:v>95.05</c:v>
                </c:pt>
                <c:pt idx="17">
                  <c:v>156.44</c:v>
                </c:pt>
                <c:pt idx="18">
                  <c:v>65.35</c:v>
                </c:pt>
                <c:pt idx="19">
                  <c:v>63.37</c:v>
                </c:pt>
                <c:pt idx="20">
                  <c:v>21.78</c:v>
                </c:pt>
                <c:pt idx="21">
                  <c:v>49.5</c:v>
                </c:pt>
                <c:pt idx="22">
                  <c:v>142.57</c:v>
                </c:pt>
                <c:pt idx="23">
                  <c:v>118.81</c:v>
                </c:pt>
                <c:pt idx="24">
                  <c:v>180</c:v>
                </c:pt>
                <c:pt idx="25">
                  <c:v>64</c:v>
                </c:pt>
                <c:pt idx="26">
                  <c:v>110.89</c:v>
                </c:pt>
                <c:pt idx="27">
                  <c:v>20</c:v>
                </c:pt>
                <c:pt idx="28">
                  <c:v>93.69</c:v>
                </c:pt>
                <c:pt idx="29">
                  <c:v>71.29</c:v>
                </c:pt>
                <c:pt idx="30">
                  <c:v>57.36</c:v>
                </c:pt>
                <c:pt idx="31">
                  <c:v>116.83</c:v>
                </c:pt>
                <c:pt idx="34">
                  <c:v>51.49</c:v>
                </c:pt>
              </c:numCache>
            </c:numRef>
          </c:val>
        </c:ser>
        <c:ser>
          <c:idx val="3"/>
          <c:order val="3"/>
          <c:tx>
            <c:strRef>
              <c:f>'GERAL GRÁFICOS'!$B$63</c:f>
              <c:strCache>
                <c:ptCount val="1"/>
                <c:pt idx="0">
                  <c:v>2ºSemestre/200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BU$9:$BU$49</c:f>
              <c:numCache>
                <c:formatCode>General</c:formatCode>
                <c:ptCount val="41"/>
                <c:pt idx="0">
                  <c:v>156.44</c:v>
                </c:pt>
                <c:pt idx="1">
                  <c:v>164.36</c:v>
                </c:pt>
                <c:pt idx="2">
                  <c:v>257.43</c:v>
                </c:pt>
                <c:pt idx="3">
                  <c:v>184.16</c:v>
                </c:pt>
                <c:pt idx="4">
                  <c:v>128.71</c:v>
                </c:pt>
                <c:pt idx="5">
                  <c:v>144.55</c:v>
                </c:pt>
                <c:pt idx="6">
                  <c:v>138.61</c:v>
                </c:pt>
                <c:pt idx="7">
                  <c:v>140.59</c:v>
                </c:pt>
                <c:pt idx="8">
                  <c:v>81.19</c:v>
                </c:pt>
                <c:pt idx="9">
                  <c:v>59.41</c:v>
                </c:pt>
                <c:pt idx="10">
                  <c:v>55.46</c:v>
                </c:pt>
                <c:pt idx="11">
                  <c:v>81.19</c:v>
                </c:pt>
                <c:pt idx="12">
                  <c:v>63.37</c:v>
                </c:pt>
                <c:pt idx="13">
                  <c:v>95.05</c:v>
                </c:pt>
                <c:pt idx="14">
                  <c:v>51.53</c:v>
                </c:pt>
                <c:pt idx="15">
                  <c:v>57.43</c:v>
                </c:pt>
                <c:pt idx="16">
                  <c:v>47.52</c:v>
                </c:pt>
                <c:pt idx="17">
                  <c:v>178.22</c:v>
                </c:pt>
                <c:pt idx="18">
                  <c:v>31.68</c:v>
                </c:pt>
                <c:pt idx="19">
                  <c:v>176.24</c:v>
                </c:pt>
                <c:pt idx="20">
                  <c:v>31.68</c:v>
                </c:pt>
                <c:pt idx="21">
                  <c:v>271.29</c:v>
                </c:pt>
                <c:pt idx="22">
                  <c:v>106.93</c:v>
                </c:pt>
                <c:pt idx="23">
                  <c:v>95.05</c:v>
                </c:pt>
                <c:pt idx="24">
                  <c:v>200</c:v>
                </c:pt>
                <c:pt idx="25">
                  <c:v>61.39</c:v>
                </c:pt>
                <c:pt idx="26">
                  <c:v>85.15</c:v>
                </c:pt>
                <c:pt idx="27">
                  <c:v>33.66</c:v>
                </c:pt>
                <c:pt idx="28">
                  <c:v>25.74</c:v>
                </c:pt>
                <c:pt idx="29">
                  <c:v>49.5</c:v>
                </c:pt>
                <c:pt idx="31">
                  <c:v>196.04</c:v>
                </c:pt>
                <c:pt idx="34">
                  <c:v>33.66</c:v>
                </c:pt>
                <c:pt idx="35">
                  <c:v>59.41</c:v>
                </c:pt>
                <c:pt idx="37">
                  <c:v>91.09</c:v>
                </c:pt>
                <c:pt idx="39">
                  <c:v>31.68</c:v>
                </c:pt>
                <c:pt idx="40">
                  <c:v>223.76</c:v>
                </c:pt>
              </c:numCache>
            </c:numRef>
          </c:val>
        </c:ser>
        <c:gapWidth val="150"/>
        <c:overlap val="0"/>
        <c:axId val="82868532"/>
        <c:axId val="18612964"/>
      </c:barChart>
      <c:catAx>
        <c:axId val="8286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ços</a:t>
                </a:r>
              </a:p>
            </c:rich>
          </c:tx>
          <c:layout>
            <c:manualLayout>
              <c:xMode val="edge"/>
              <c:yMode val="edge"/>
              <c:x val="0.469059065934066"/>
              <c:y val="0.898498062015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964"/>
        <c:crossesAt val="0"/>
        <c:auto val="1"/>
        <c:lblAlgn val="ctr"/>
        <c:lblOffset val="100"/>
        <c:noMultiLvlLbl val="0"/>
      </c:catAx>
      <c:valAx>
        <c:axId val="18612964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ureza
</a:t>
                </a:r>
              </a:p>
            </c:rich>
          </c:tx>
          <c:layout>
            <c:manualLayout>
              <c:xMode val="edge"/>
              <c:yMode val="edge"/>
              <c:x val="0.00858516483516484"/>
              <c:y val="0.1314195736434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5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9223901098901"/>
          <c:y val="0.0830910852713178"/>
          <c:w val="0.420364010989011"/>
          <c:h val="0.3803294573643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261814612256"/>
          <c:y val="0.0450525613215418"/>
          <c:w val="0.9367830598794"/>
          <c:h val="0.8775237777406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RAL GRÁFICOS'!$B$60</c:f>
              <c:strCache>
                <c:ptCount val="1"/>
                <c:pt idx="0">
                  <c:v>1º Semestre/200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D$9:$D$40</c:f>
              <c:numCache>
                <c:formatCode>General</c:formatCode>
                <c:ptCount val="32"/>
                <c:pt idx="0">
                  <c:v>2.6</c:v>
                </c:pt>
                <c:pt idx="1">
                  <c:v>1.6</c:v>
                </c:pt>
                <c:pt idx="2">
                  <c:v>2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9">
                  <c:v>0.1</c:v>
                </c:pt>
                <c:pt idx="11">
                  <c:v>1.7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8">
                  <c:v>1.4</c:v>
                </c:pt>
                <c:pt idx="19">
                  <c:v>6.3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7.4</c:v>
                </c:pt>
                <c:pt idx="25">
                  <c:v>2.4</c:v>
                </c:pt>
                <c:pt idx="26">
                  <c:v>2</c:v>
                </c:pt>
                <c:pt idx="28">
                  <c:v>0.1</c:v>
                </c:pt>
                <c:pt idx="31">
                  <c:v>3.72</c:v>
                </c:pt>
              </c:numCache>
            </c:numRef>
          </c:val>
        </c:ser>
        <c:ser>
          <c:idx val="1"/>
          <c:order val="1"/>
          <c:tx>
            <c:strRef>
              <c:f>'GERAL GRÁFICOS'!$B$61</c:f>
              <c:strCache>
                <c:ptCount val="1"/>
                <c:pt idx="0">
                  <c:v>2ºSemestre/2008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X$9:$X$45</c:f>
              <c:numCache>
                <c:formatCode>General</c:formatCode>
                <c:ptCount val="37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1.6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6.3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6.2</c:v>
                </c:pt>
                <c:pt idx="20">
                  <c:v>0.1</c:v>
                </c:pt>
                <c:pt idx="21">
                  <c:v>0.1</c:v>
                </c:pt>
                <c:pt idx="22">
                  <c:v>1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2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1">
                  <c:v>0.1</c:v>
                </c:pt>
                <c:pt idx="32">
                  <c:v>0.1</c:v>
                </c:pt>
                <c:pt idx="34">
                  <c:v>0.1</c:v>
                </c:pt>
                <c:pt idx="36">
                  <c:v>8.6</c:v>
                </c:pt>
              </c:numCache>
            </c:numRef>
          </c:val>
        </c:ser>
        <c:ser>
          <c:idx val="2"/>
          <c:order val="2"/>
          <c:tx>
            <c:strRef>
              <c:f>'GERAL GRÁFICOS'!$B$62</c:f>
              <c:strCache>
                <c:ptCount val="1"/>
                <c:pt idx="0">
                  <c:v>1º Semestre/200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AR$9:$AR$43</c:f>
              <c:numCache>
                <c:formatCode>General</c:formatCode>
                <c:ptCount val="35"/>
                <c:pt idx="0">
                  <c:v>0.1</c:v>
                </c:pt>
                <c:pt idx="1">
                  <c:v>0.1</c:v>
                </c:pt>
                <c:pt idx="2">
                  <c:v>3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2.5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8.7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1</c:v>
                </c:pt>
                <c:pt idx="26">
                  <c:v>0.1</c:v>
                </c:pt>
                <c:pt idx="27">
                  <c:v>6.3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</c:numCache>
            </c:numRef>
          </c:val>
        </c:ser>
        <c:ser>
          <c:idx val="3"/>
          <c:order val="3"/>
          <c:tx>
            <c:strRef>
              <c:f>"2º semestre 2009"</c:f>
              <c:strCache>
                <c:ptCount val="1"/>
                <c:pt idx="0">
                  <c:v>2º semestre 200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BL$9:$BL$49</c:f>
              <c:numCache>
                <c:formatCode>General</c:formatCode>
                <c:ptCount val="41"/>
                <c:pt idx="0">
                  <c:v>1.2</c:v>
                </c:pt>
                <c:pt idx="1">
                  <c:v>0.1</c:v>
                </c:pt>
                <c:pt idx="2">
                  <c:v>2.3</c:v>
                </c:pt>
                <c:pt idx="3">
                  <c:v>0.1</c:v>
                </c:pt>
                <c:pt idx="4">
                  <c:v>0.1</c:v>
                </c:pt>
                <c:pt idx="5">
                  <c:v>2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3.6</c:v>
                </c:pt>
                <c:pt idx="14">
                  <c:v>0.1</c:v>
                </c:pt>
                <c:pt idx="19">
                  <c:v>3.4</c:v>
                </c:pt>
                <c:pt idx="20">
                  <c:v>0.1</c:v>
                </c:pt>
                <c:pt idx="21">
                  <c:v>0.1</c:v>
                </c:pt>
                <c:pt idx="22">
                  <c:v>1.2</c:v>
                </c:pt>
                <c:pt idx="23">
                  <c:v>0.1</c:v>
                </c:pt>
                <c:pt idx="24">
                  <c:v>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1">
                  <c:v>0.1</c:v>
                </c:pt>
                <c:pt idx="32">
                  <c:v>1</c:v>
                </c:pt>
                <c:pt idx="33">
                  <c:v>1</c:v>
                </c:pt>
                <c:pt idx="34">
                  <c:v>0.1</c:v>
                </c:pt>
                <c:pt idx="35">
                  <c:v>0.1</c:v>
                </c:pt>
                <c:pt idx="37">
                  <c:v>0.1</c:v>
                </c:pt>
                <c:pt idx="38">
                  <c:v>0.1</c:v>
                </c:pt>
                <c:pt idx="40">
                  <c:v>0.1</c:v>
                </c:pt>
              </c:numCache>
            </c:numRef>
          </c:val>
        </c:ser>
        <c:gapWidth val="150"/>
        <c:overlap val="0"/>
        <c:axId val="93480195"/>
        <c:axId val="43985833"/>
      </c:barChart>
      <c:catAx>
        <c:axId val="93480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igura 1.8 - Variação dos Indeces de Coliformes Totais  para os Poços da Cagece em Juazeiro do Norte</a:t>
                </a:r>
              </a:p>
            </c:rich>
          </c:tx>
          <c:layout>
            <c:manualLayout>
              <c:xMode val="edge"/>
              <c:yMode val="edge"/>
              <c:x val="0.284560370214556"/>
              <c:y val="0.90155181044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833"/>
        <c:crossesAt val="0"/>
        <c:auto val="1"/>
        <c:lblAlgn val="ctr"/>
        <c:lblOffset val="100"/>
        <c:noMultiLvlLbl val="0"/>
      </c:catAx>
      <c:valAx>
        <c:axId val="43985833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liformes  Totais  NMP</a:t>
                </a:r>
              </a:p>
            </c:rich>
          </c:tx>
          <c:layout>
            <c:manualLayout>
              <c:xMode val="edge"/>
              <c:yMode val="edge"/>
              <c:x val="0.0109942504557566"/>
              <c:y val="-0.029784748873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7693170663301"/>
          <c:y val="0.0532287668947105"/>
          <c:w val="0.318580844201374"/>
          <c:h val="0.3473218755214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250565595062"/>
          <c:y val="0.0447848164488471"/>
          <c:w val="0.937072312376058"/>
          <c:h val="0.877882294181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RAL GRÁFICOS'!$B$60</c:f>
              <c:strCache>
                <c:ptCount val="1"/>
                <c:pt idx="0">
                  <c:v>1º Semestre/200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E$9:$E$40</c:f>
              <c:numCache>
                <c:formatCode>General</c:formatCode>
                <c:ptCount val="32"/>
                <c:pt idx="0">
                  <c:v>0.1</c:v>
                </c:pt>
                <c:pt idx="1">
                  <c:v>7.5</c:v>
                </c:pt>
                <c:pt idx="2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9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8">
                  <c:v>0.1</c:v>
                </c:pt>
                <c:pt idx="19">
                  <c:v>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1</c:v>
                </c:pt>
                <c:pt idx="25">
                  <c:v>0.1</c:v>
                </c:pt>
                <c:pt idx="26">
                  <c:v>0.1</c:v>
                </c:pt>
                <c:pt idx="28">
                  <c:v>0.1</c:v>
                </c:pt>
                <c:pt idx="31">
                  <c:v>7.4</c:v>
                </c:pt>
              </c:numCache>
            </c:numRef>
          </c:val>
        </c:ser>
        <c:ser>
          <c:idx val="1"/>
          <c:order val="1"/>
          <c:tx>
            <c:strRef>
              <c:f>'GERAL GRÁFICOS'!$B$61</c:f>
              <c:strCache>
                <c:ptCount val="1"/>
                <c:pt idx="0">
                  <c:v>2ºSemestre/2008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Y$9:$Y$45</c:f>
              <c:numCache>
                <c:formatCode>General</c:formatCode>
                <c:ptCount val="37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3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4.1</c:v>
                </c:pt>
                <c:pt idx="20">
                  <c:v>0.1</c:v>
                </c:pt>
                <c:pt idx="21">
                  <c:v>0.1</c:v>
                </c:pt>
                <c:pt idx="22">
                  <c:v>2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1">
                  <c:v>0.1</c:v>
                </c:pt>
                <c:pt idx="32">
                  <c:v>0.1</c:v>
                </c:pt>
                <c:pt idx="34">
                  <c:v>0.1</c:v>
                </c:pt>
                <c:pt idx="36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GERAL GRÁFICOS'!$B$62</c:f>
              <c:strCache>
                <c:ptCount val="1"/>
                <c:pt idx="0">
                  <c:v>1º Semestre/200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AS$9:$AS$43</c:f>
              <c:numCache>
                <c:formatCode>General</c:formatCode>
                <c:ptCount val="35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</c:numCache>
            </c:numRef>
          </c:val>
        </c:ser>
        <c:ser>
          <c:idx val="3"/>
          <c:order val="3"/>
          <c:tx>
            <c:strRef>
              <c:f>"2º semestre 2009"</c:f>
              <c:strCache>
                <c:ptCount val="1"/>
                <c:pt idx="0">
                  <c:v>2º semestre 200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BM$9:$BM$49</c:f>
              <c:numCache>
                <c:formatCode>General</c:formatCode>
                <c:ptCount val="4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4">
                  <c:v>0.1</c:v>
                </c:pt>
                <c:pt idx="19">
                  <c:v>3.1</c:v>
                </c:pt>
                <c:pt idx="20">
                  <c:v>0.1</c:v>
                </c:pt>
                <c:pt idx="21">
                  <c:v>0.1</c:v>
                </c:pt>
                <c:pt idx="22">
                  <c:v>2</c:v>
                </c:pt>
                <c:pt idx="23">
                  <c:v>0.1</c:v>
                </c:pt>
                <c:pt idx="24">
                  <c:v>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7">
                  <c:v>0.1</c:v>
                </c:pt>
                <c:pt idx="38">
                  <c:v>0.1</c:v>
                </c:pt>
                <c:pt idx="40">
                  <c:v>0.1</c:v>
                </c:pt>
              </c:numCache>
            </c:numRef>
          </c:val>
        </c:ser>
        <c:gapWidth val="150"/>
        <c:overlap val="0"/>
        <c:axId val="32350194"/>
        <c:axId val="89518192"/>
      </c:barChart>
      <c:catAx>
        <c:axId val="3235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igura 1.8 - Variação dos Teores de Coliformes Fecais  para os Poços da Cagece em Juazeiro do Norte</a:t>
                </a:r>
              </a:p>
            </c:rich>
          </c:tx>
          <c:layout>
            <c:manualLayout>
              <c:xMode val="edge"/>
              <c:yMode val="edge"/>
              <c:x val="0.286763679021311"/>
              <c:y val="0.901523349704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192"/>
        <c:crossesAt val="0"/>
        <c:auto val="1"/>
        <c:lblAlgn val="ctr"/>
        <c:lblOffset val="100"/>
        <c:noMultiLvlLbl val="0"/>
      </c:catAx>
      <c:valAx>
        <c:axId val="89518192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liformes  Fecais      NMP</a:t>
                </a:r>
              </a:p>
            </c:rich>
          </c:tx>
          <c:layout>
            <c:manualLayout>
              <c:xMode val="edge"/>
              <c:yMode val="edge"/>
              <c:x val="0.0102226070441024"/>
              <c:y val="-0.069424789811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1802083624277"/>
          <c:y val="0.0551069674519271"/>
          <c:w val="0.318269418763791"/>
          <c:h val="0.346541246982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1481898858994"/>
          <c:y val="0.0605735727686947"/>
          <c:w val="0.939230877588393"/>
          <c:h val="0.82194228535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RAL GRÁFICOS'!$B$60</c:f>
              <c:strCache>
                <c:ptCount val="1"/>
                <c:pt idx="0">
                  <c:v>1º Semestre/200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O$9:$O$40</c:f>
              <c:numCache>
                <c:formatCode>General</c:formatCode>
                <c:ptCount val="32"/>
                <c:pt idx="0">
                  <c:v>14.45</c:v>
                </c:pt>
                <c:pt idx="1">
                  <c:v>14.45</c:v>
                </c:pt>
                <c:pt idx="2">
                  <c:v>27.01</c:v>
                </c:pt>
                <c:pt idx="4">
                  <c:v>14.69</c:v>
                </c:pt>
                <c:pt idx="5">
                  <c:v>14.69</c:v>
                </c:pt>
                <c:pt idx="6">
                  <c:v>16.11</c:v>
                </c:pt>
                <c:pt idx="7">
                  <c:v>13.74</c:v>
                </c:pt>
                <c:pt idx="9">
                  <c:v>5.59</c:v>
                </c:pt>
                <c:pt idx="11">
                  <c:v>6.52</c:v>
                </c:pt>
                <c:pt idx="12">
                  <c:v>6.06</c:v>
                </c:pt>
                <c:pt idx="13">
                  <c:v>7.92</c:v>
                </c:pt>
                <c:pt idx="14">
                  <c:v>5.21</c:v>
                </c:pt>
                <c:pt idx="15">
                  <c:v>5.59</c:v>
                </c:pt>
                <c:pt idx="16">
                  <c:v>12.12</c:v>
                </c:pt>
                <c:pt idx="18">
                  <c:v>10.72</c:v>
                </c:pt>
                <c:pt idx="19">
                  <c:v>43.59</c:v>
                </c:pt>
                <c:pt idx="20">
                  <c:v>2.8</c:v>
                </c:pt>
                <c:pt idx="21">
                  <c:v>2.8</c:v>
                </c:pt>
                <c:pt idx="22">
                  <c:v>15.85</c:v>
                </c:pt>
                <c:pt idx="23">
                  <c:v>11.37</c:v>
                </c:pt>
                <c:pt idx="24">
                  <c:v>41.7</c:v>
                </c:pt>
                <c:pt idx="25">
                  <c:v>5.13</c:v>
                </c:pt>
                <c:pt idx="26">
                  <c:v>19.11</c:v>
                </c:pt>
                <c:pt idx="28">
                  <c:v>5.59</c:v>
                </c:pt>
                <c:pt idx="31">
                  <c:v>5.21</c:v>
                </c:pt>
              </c:numCache>
            </c:numRef>
          </c:val>
        </c:ser>
        <c:ser>
          <c:idx val="1"/>
          <c:order val="1"/>
          <c:tx>
            <c:strRef>
              <c:f>'GERAL GRÁFICOS'!$B$61</c:f>
              <c:strCache>
                <c:ptCount val="1"/>
                <c:pt idx="0">
                  <c:v>2ºSemestre/2008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AI$9:$AI$49</c:f>
              <c:numCache>
                <c:formatCode>General</c:formatCode>
                <c:ptCount val="41"/>
                <c:pt idx="0">
                  <c:v>16.94</c:v>
                </c:pt>
                <c:pt idx="1">
                  <c:v>12.7</c:v>
                </c:pt>
                <c:pt idx="2">
                  <c:v>32.94</c:v>
                </c:pt>
                <c:pt idx="3">
                  <c:v>12.7</c:v>
                </c:pt>
                <c:pt idx="4">
                  <c:v>13.44</c:v>
                </c:pt>
                <c:pt idx="5">
                  <c:v>14.88</c:v>
                </c:pt>
                <c:pt idx="6">
                  <c:v>11.29</c:v>
                </c:pt>
                <c:pt idx="7">
                  <c:v>13.44</c:v>
                </c:pt>
                <c:pt idx="8">
                  <c:v>6.24</c:v>
                </c:pt>
                <c:pt idx="9">
                  <c:v>5.28</c:v>
                </c:pt>
                <c:pt idx="10">
                  <c:v>4.32</c:v>
                </c:pt>
                <c:pt idx="11">
                  <c:v>8.64</c:v>
                </c:pt>
                <c:pt idx="12">
                  <c:v>7.68</c:v>
                </c:pt>
                <c:pt idx="13">
                  <c:v>9.6</c:v>
                </c:pt>
                <c:pt idx="14">
                  <c:v>5.28</c:v>
                </c:pt>
                <c:pt idx="15">
                  <c:v>4.8</c:v>
                </c:pt>
                <c:pt idx="16">
                  <c:v>4.32</c:v>
                </c:pt>
                <c:pt idx="17">
                  <c:v>3.36</c:v>
                </c:pt>
                <c:pt idx="18">
                  <c:v>4.8</c:v>
                </c:pt>
                <c:pt idx="19">
                  <c:v>4.32</c:v>
                </c:pt>
                <c:pt idx="20">
                  <c:v>2.88</c:v>
                </c:pt>
                <c:pt idx="21">
                  <c:v>4.8</c:v>
                </c:pt>
                <c:pt idx="22">
                  <c:v>15.36</c:v>
                </c:pt>
                <c:pt idx="23">
                  <c:v>11.52</c:v>
                </c:pt>
                <c:pt idx="24">
                  <c:v>32.16</c:v>
                </c:pt>
                <c:pt idx="25">
                  <c:v>10.08</c:v>
                </c:pt>
                <c:pt idx="26">
                  <c:v>10.08</c:v>
                </c:pt>
                <c:pt idx="27">
                  <c:v>4.32</c:v>
                </c:pt>
                <c:pt idx="28">
                  <c:v>5.28</c:v>
                </c:pt>
                <c:pt idx="29">
                  <c:v>10.56</c:v>
                </c:pt>
                <c:pt idx="31">
                  <c:v>6.72</c:v>
                </c:pt>
                <c:pt idx="32">
                  <c:v>2.4</c:v>
                </c:pt>
                <c:pt idx="34">
                  <c:v>5.28</c:v>
                </c:pt>
                <c:pt idx="36">
                  <c:v>6.72</c:v>
                </c:pt>
              </c:numCache>
            </c:numRef>
          </c:val>
        </c:ser>
        <c:ser>
          <c:idx val="2"/>
          <c:order val="2"/>
          <c:tx>
            <c:strRef>
              <c:f>'GERAL GRÁFICOS'!$B$62</c:f>
              <c:strCache>
                <c:ptCount val="1"/>
                <c:pt idx="0">
                  <c:v>1º Semestre/200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BC$9:$BC$49</c:f>
              <c:numCache>
                <c:formatCode>General</c:formatCode>
                <c:ptCount val="41"/>
                <c:pt idx="0">
                  <c:v>13.78</c:v>
                </c:pt>
                <c:pt idx="1">
                  <c:v>9.12</c:v>
                </c:pt>
                <c:pt idx="2">
                  <c:v>16.8</c:v>
                </c:pt>
                <c:pt idx="3">
                  <c:v>22.08</c:v>
                </c:pt>
                <c:pt idx="4">
                  <c:v>9.6</c:v>
                </c:pt>
                <c:pt idx="5">
                  <c:v>12.96</c:v>
                </c:pt>
                <c:pt idx="6">
                  <c:v>10.08</c:v>
                </c:pt>
                <c:pt idx="7">
                  <c:v>17.58</c:v>
                </c:pt>
                <c:pt idx="8">
                  <c:v>5.7</c:v>
                </c:pt>
                <c:pt idx="9">
                  <c:v>6.65</c:v>
                </c:pt>
                <c:pt idx="10">
                  <c:v>4.28</c:v>
                </c:pt>
                <c:pt idx="12">
                  <c:v>8.55</c:v>
                </c:pt>
                <c:pt idx="13">
                  <c:v>7.13</c:v>
                </c:pt>
                <c:pt idx="14">
                  <c:v>6.65</c:v>
                </c:pt>
                <c:pt idx="15">
                  <c:v>3.8</c:v>
                </c:pt>
                <c:pt idx="16">
                  <c:v>12.83</c:v>
                </c:pt>
                <c:pt idx="17">
                  <c:v>28.04</c:v>
                </c:pt>
                <c:pt idx="18">
                  <c:v>6.18</c:v>
                </c:pt>
                <c:pt idx="19">
                  <c:v>6.18</c:v>
                </c:pt>
                <c:pt idx="20">
                  <c:v>2.38</c:v>
                </c:pt>
                <c:pt idx="21">
                  <c:v>9.5</c:v>
                </c:pt>
                <c:pt idx="22">
                  <c:v>15.68</c:v>
                </c:pt>
                <c:pt idx="23">
                  <c:v>16.16</c:v>
                </c:pt>
                <c:pt idx="24">
                  <c:v>32.32</c:v>
                </c:pt>
                <c:pt idx="25">
                  <c:v>4.28</c:v>
                </c:pt>
                <c:pt idx="26">
                  <c:v>14.73</c:v>
                </c:pt>
                <c:pt idx="27">
                  <c:v>0.95</c:v>
                </c:pt>
                <c:pt idx="28">
                  <c:v>11.93</c:v>
                </c:pt>
                <c:pt idx="29">
                  <c:v>9.03</c:v>
                </c:pt>
                <c:pt idx="30">
                  <c:v>9.18</c:v>
                </c:pt>
                <c:pt idx="31">
                  <c:v>13.78</c:v>
                </c:pt>
                <c:pt idx="34">
                  <c:v>8.55</c:v>
                </c:pt>
              </c:numCache>
            </c:numRef>
          </c:val>
        </c:ser>
        <c:ser>
          <c:idx val="3"/>
          <c:order val="3"/>
          <c:tx>
            <c:strRef>
              <c:f>'GERAL GRÁFICOS'!$B$63</c:f>
              <c:strCache>
                <c:ptCount val="1"/>
                <c:pt idx="0">
                  <c:v>2ºSemestre/200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BW$9:$BW$49</c:f>
              <c:numCache>
                <c:formatCode>General</c:formatCode>
                <c:ptCount val="41"/>
                <c:pt idx="0">
                  <c:v>22.34</c:v>
                </c:pt>
                <c:pt idx="1">
                  <c:v>18.06</c:v>
                </c:pt>
                <c:pt idx="2">
                  <c:v>35.17</c:v>
                </c:pt>
                <c:pt idx="3">
                  <c:v>18.53</c:v>
                </c:pt>
                <c:pt idx="4">
                  <c:v>14.26</c:v>
                </c:pt>
                <c:pt idx="5">
                  <c:v>14.26</c:v>
                </c:pt>
                <c:pt idx="6">
                  <c:v>17.11</c:v>
                </c:pt>
                <c:pt idx="7">
                  <c:v>18.06</c:v>
                </c:pt>
                <c:pt idx="8">
                  <c:v>7.6</c:v>
                </c:pt>
                <c:pt idx="9">
                  <c:v>10.46</c:v>
                </c:pt>
                <c:pt idx="10">
                  <c:v>10.46</c:v>
                </c:pt>
                <c:pt idx="11">
                  <c:v>11.88</c:v>
                </c:pt>
                <c:pt idx="12">
                  <c:v>10.93</c:v>
                </c:pt>
                <c:pt idx="13">
                  <c:v>5.23</c:v>
                </c:pt>
                <c:pt idx="14">
                  <c:v>5.23</c:v>
                </c:pt>
                <c:pt idx="15">
                  <c:v>5.7</c:v>
                </c:pt>
                <c:pt idx="16">
                  <c:v>3.8</c:v>
                </c:pt>
                <c:pt idx="17">
                  <c:v>27.09</c:v>
                </c:pt>
                <c:pt idx="18">
                  <c:v>2.85</c:v>
                </c:pt>
                <c:pt idx="19">
                  <c:v>18.06</c:v>
                </c:pt>
                <c:pt idx="20">
                  <c:v>5.23</c:v>
                </c:pt>
                <c:pt idx="21">
                  <c:v>17.11</c:v>
                </c:pt>
                <c:pt idx="22">
                  <c:v>5.7</c:v>
                </c:pt>
                <c:pt idx="23">
                  <c:v>9.98</c:v>
                </c:pt>
                <c:pt idx="24">
                  <c:v>26.14</c:v>
                </c:pt>
                <c:pt idx="25">
                  <c:v>4.75</c:v>
                </c:pt>
                <c:pt idx="26">
                  <c:v>7.6</c:v>
                </c:pt>
                <c:pt idx="27">
                  <c:v>5.7</c:v>
                </c:pt>
                <c:pt idx="28">
                  <c:v>4.28</c:v>
                </c:pt>
                <c:pt idx="29">
                  <c:v>7.6</c:v>
                </c:pt>
                <c:pt idx="31">
                  <c:v>34.22</c:v>
                </c:pt>
                <c:pt idx="34">
                  <c:v>5.7</c:v>
                </c:pt>
                <c:pt idx="35">
                  <c:v>4.75</c:v>
                </c:pt>
                <c:pt idx="37">
                  <c:v>17.11</c:v>
                </c:pt>
                <c:pt idx="39">
                  <c:v>2.38</c:v>
                </c:pt>
                <c:pt idx="40">
                  <c:v>14.73</c:v>
                </c:pt>
              </c:numCache>
            </c:numRef>
          </c:val>
        </c:ser>
        <c:ser>
          <c:idx val="4"/>
          <c:order val="4"/>
          <c:tx>
            <c:strRef>
              <c:f>"1º semestre 2010"</c:f>
              <c:strCache>
                <c:ptCount val="1"/>
                <c:pt idx="0">
                  <c:v>1º semestre 2010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CF$9:$CF$49</c:f>
              <c:numCache>
                <c:formatCode>General</c:formatCode>
                <c:ptCount val="41"/>
                <c:pt idx="0">
                  <c:v>12.16</c:v>
                </c:pt>
                <c:pt idx="1">
                  <c:v>10.45</c:v>
                </c:pt>
                <c:pt idx="2">
                  <c:v>8.75</c:v>
                </c:pt>
                <c:pt idx="3">
                  <c:v>10.36</c:v>
                </c:pt>
                <c:pt idx="5">
                  <c:v>7.83</c:v>
                </c:pt>
                <c:pt idx="6">
                  <c:v>9.82</c:v>
                </c:pt>
                <c:pt idx="10">
                  <c:v>6.1</c:v>
                </c:pt>
                <c:pt idx="13">
                  <c:v>1.07</c:v>
                </c:pt>
                <c:pt idx="23">
                  <c:v>17</c:v>
                </c:pt>
                <c:pt idx="25">
                  <c:v>7.44</c:v>
                </c:pt>
                <c:pt idx="26">
                  <c:v>0.19</c:v>
                </c:pt>
              </c:numCache>
            </c:numRef>
          </c:val>
        </c:ser>
        <c:gapWidth val="150"/>
        <c:overlap val="0"/>
        <c:axId val="33779247"/>
        <c:axId val="52797942"/>
      </c:barChart>
      <c:catAx>
        <c:axId val="33779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igura 1.1 - Variação dos Teores de Magnésio  para os Poços da Cagece em Juazeiiro do Norte</a:t>
                </a:r>
              </a:p>
            </c:rich>
          </c:tx>
          <c:layout>
            <c:manualLayout>
              <c:xMode val="edge"/>
              <c:yMode val="edge"/>
              <c:x val="0.296407944780955"/>
              <c:y val="0.855356026087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942"/>
        <c:crossesAt val="0"/>
        <c:auto val="1"/>
        <c:lblAlgn val="ctr"/>
        <c:lblOffset val="100"/>
        <c:noMultiLvlLbl val="0"/>
      </c:catAx>
      <c:valAx>
        <c:axId val="52797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g2- (mg/L)</a:t>
                </a:r>
              </a:p>
            </c:rich>
          </c:tx>
          <c:layout>
            <c:manualLayout>
              <c:xMode val="edge"/>
              <c:yMode val="edge"/>
              <c:x val="0.00707141850964925"/>
              <c:y val="0.13803269900830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2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0804338639245"/>
          <c:y val="0.0963995354239257"/>
          <c:w val="0.398535004930272"/>
          <c:h val="0.261592066470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474883337908"/>
          <c:y val="0.0237981913374584"/>
          <c:w val="0.952854790008235"/>
          <c:h val="0.940694907187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RAL GRÁFICOS'!$B$60</c:f>
              <c:strCache>
                <c:ptCount val="1"/>
                <c:pt idx="0">
                  <c:v>1º Semestre/200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H$9:$H$40</c:f>
              <c:numCache>
                <c:formatCode>General</c:formatCode>
                <c:ptCount val="32"/>
                <c:pt idx="0">
                  <c:v>6.42</c:v>
                </c:pt>
                <c:pt idx="1">
                  <c:v>6.08</c:v>
                </c:pt>
                <c:pt idx="2">
                  <c:v>6.25</c:v>
                </c:pt>
                <c:pt idx="4">
                  <c:v>7.27</c:v>
                </c:pt>
                <c:pt idx="5">
                  <c:v>7.96</c:v>
                </c:pt>
                <c:pt idx="6">
                  <c:v>7.89</c:v>
                </c:pt>
                <c:pt idx="7">
                  <c:v>7.03</c:v>
                </c:pt>
                <c:pt idx="9">
                  <c:v>5.95</c:v>
                </c:pt>
                <c:pt idx="11">
                  <c:v>6.66</c:v>
                </c:pt>
                <c:pt idx="12">
                  <c:v>6.77</c:v>
                </c:pt>
                <c:pt idx="13">
                  <c:v>6.73</c:v>
                </c:pt>
                <c:pt idx="14">
                  <c:v>7.73</c:v>
                </c:pt>
                <c:pt idx="15">
                  <c:v>6.76</c:v>
                </c:pt>
                <c:pt idx="16">
                  <c:v>7.61</c:v>
                </c:pt>
                <c:pt idx="18">
                  <c:v>7.25</c:v>
                </c:pt>
                <c:pt idx="19">
                  <c:v>7.73</c:v>
                </c:pt>
                <c:pt idx="20">
                  <c:v>5.66</c:v>
                </c:pt>
                <c:pt idx="21">
                  <c:v>6.22</c:v>
                </c:pt>
                <c:pt idx="22">
                  <c:v>7.9</c:v>
                </c:pt>
                <c:pt idx="23">
                  <c:v>7.2</c:v>
                </c:pt>
                <c:pt idx="24">
                  <c:v>7.83</c:v>
                </c:pt>
                <c:pt idx="25">
                  <c:v>6.08</c:v>
                </c:pt>
                <c:pt idx="26">
                  <c:v>7.67</c:v>
                </c:pt>
                <c:pt idx="28">
                  <c:v>6.01</c:v>
                </c:pt>
                <c:pt idx="31">
                  <c:v>6.49</c:v>
                </c:pt>
              </c:numCache>
            </c:numRef>
          </c:val>
        </c:ser>
        <c:ser>
          <c:idx val="1"/>
          <c:order val="1"/>
          <c:tx>
            <c:strRef>
              <c:f>'GERAL GRÁFICOS'!$B$61</c:f>
              <c:strCache>
                <c:ptCount val="1"/>
                <c:pt idx="0">
                  <c:v>2ºSemestre/2008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AB$9:$AB$45</c:f>
              <c:numCache>
                <c:formatCode>General</c:formatCode>
                <c:ptCount val="37"/>
                <c:pt idx="0">
                  <c:v>6.85</c:v>
                </c:pt>
                <c:pt idx="1">
                  <c:v>6.6</c:v>
                </c:pt>
                <c:pt idx="2">
                  <c:v>5.73</c:v>
                </c:pt>
                <c:pt idx="3">
                  <c:v>6.66</c:v>
                </c:pt>
                <c:pt idx="4">
                  <c:v>6.97</c:v>
                </c:pt>
                <c:pt idx="5">
                  <c:v>7.89</c:v>
                </c:pt>
                <c:pt idx="6">
                  <c:v>6.69</c:v>
                </c:pt>
                <c:pt idx="7">
                  <c:v>6.6</c:v>
                </c:pt>
                <c:pt idx="8">
                  <c:v>6.39</c:v>
                </c:pt>
                <c:pt idx="9">
                  <c:v>6.15</c:v>
                </c:pt>
                <c:pt idx="10">
                  <c:v>6.75</c:v>
                </c:pt>
                <c:pt idx="11">
                  <c:v>6.64</c:v>
                </c:pt>
                <c:pt idx="12">
                  <c:v>6.87</c:v>
                </c:pt>
                <c:pt idx="13">
                  <c:v>6.77</c:v>
                </c:pt>
                <c:pt idx="14">
                  <c:v>6.46</c:v>
                </c:pt>
                <c:pt idx="15">
                  <c:v>6.52</c:v>
                </c:pt>
                <c:pt idx="16">
                  <c:v>6.24</c:v>
                </c:pt>
                <c:pt idx="17">
                  <c:v>8.24</c:v>
                </c:pt>
                <c:pt idx="18">
                  <c:v>5.83</c:v>
                </c:pt>
                <c:pt idx="19">
                  <c:v>7.41</c:v>
                </c:pt>
                <c:pt idx="20">
                  <c:v>5.67</c:v>
                </c:pt>
                <c:pt idx="21">
                  <c:v>5.82</c:v>
                </c:pt>
                <c:pt idx="22">
                  <c:v>7.66</c:v>
                </c:pt>
                <c:pt idx="23">
                  <c:v>5.92</c:v>
                </c:pt>
                <c:pt idx="24">
                  <c:v>7.45</c:v>
                </c:pt>
                <c:pt idx="25">
                  <c:v>6.04</c:v>
                </c:pt>
                <c:pt idx="26">
                  <c:v>6.62</c:v>
                </c:pt>
                <c:pt idx="27">
                  <c:v>5.16</c:v>
                </c:pt>
                <c:pt idx="28">
                  <c:v>5.98</c:v>
                </c:pt>
                <c:pt idx="29">
                  <c:v>6</c:v>
                </c:pt>
                <c:pt idx="31">
                  <c:v>6.02</c:v>
                </c:pt>
                <c:pt idx="32">
                  <c:v>6.06</c:v>
                </c:pt>
                <c:pt idx="34">
                  <c:v>5.65</c:v>
                </c:pt>
                <c:pt idx="36">
                  <c:v>5.75</c:v>
                </c:pt>
              </c:numCache>
            </c:numRef>
          </c:val>
        </c:ser>
        <c:ser>
          <c:idx val="2"/>
          <c:order val="2"/>
          <c:tx>
            <c:strRef>
              <c:f>'GERAL GRÁFICOS'!$B$62</c:f>
              <c:strCache>
                <c:ptCount val="1"/>
                <c:pt idx="0">
                  <c:v>1º Semestre/200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AV$9:$AV$49</c:f>
              <c:numCache>
                <c:formatCode>General</c:formatCode>
                <c:ptCount val="41"/>
                <c:pt idx="0">
                  <c:v>6.69</c:v>
                </c:pt>
                <c:pt idx="1">
                  <c:v>6.4</c:v>
                </c:pt>
                <c:pt idx="2">
                  <c:v>5.39</c:v>
                </c:pt>
                <c:pt idx="3">
                  <c:v>6.62</c:v>
                </c:pt>
                <c:pt idx="4">
                  <c:v>6.81</c:v>
                </c:pt>
                <c:pt idx="5">
                  <c:v>6.43</c:v>
                </c:pt>
                <c:pt idx="6">
                  <c:v>6.53</c:v>
                </c:pt>
                <c:pt idx="7">
                  <c:v>6.4</c:v>
                </c:pt>
                <c:pt idx="8">
                  <c:v>6.43</c:v>
                </c:pt>
                <c:pt idx="9">
                  <c:v>6.1</c:v>
                </c:pt>
                <c:pt idx="10">
                  <c:v>6.35</c:v>
                </c:pt>
                <c:pt idx="12">
                  <c:v>6.51</c:v>
                </c:pt>
                <c:pt idx="13">
                  <c:v>6.8</c:v>
                </c:pt>
                <c:pt idx="14">
                  <c:v>6.18</c:v>
                </c:pt>
                <c:pt idx="15">
                  <c:v>6.66</c:v>
                </c:pt>
                <c:pt idx="16">
                  <c:v>5.88</c:v>
                </c:pt>
                <c:pt idx="17">
                  <c:v>7.6</c:v>
                </c:pt>
                <c:pt idx="18">
                  <c:v>5.7</c:v>
                </c:pt>
                <c:pt idx="19">
                  <c:v>7.11</c:v>
                </c:pt>
                <c:pt idx="20">
                  <c:v>5.66</c:v>
                </c:pt>
                <c:pt idx="21">
                  <c:v>5.68</c:v>
                </c:pt>
                <c:pt idx="22">
                  <c:v>7.28</c:v>
                </c:pt>
                <c:pt idx="23">
                  <c:v>5.92</c:v>
                </c:pt>
                <c:pt idx="24">
                  <c:v>7.17</c:v>
                </c:pt>
                <c:pt idx="25">
                  <c:v>6</c:v>
                </c:pt>
                <c:pt idx="26">
                  <c:v>6.25</c:v>
                </c:pt>
                <c:pt idx="27">
                  <c:v>5.16</c:v>
                </c:pt>
                <c:pt idx="28">
                  <c:v>6.8</c:v>
                </c:pt>
                <c:pt idx="29">
                  <c:v>5.86</c:v>
                </c:pt>
                <c:pt idx="30">
                  <c:v>6</c:v>
                </c:pt>
                <c:pt idx="31">
                  <c:v>6.63</c:v>
                </c:pt>
                <c:pt idx="34">
                  <c:v>5.62</c:v>
                </c:pt>
              </c:numCache>
            </c:numRef>
          </c:val>
        </c:ser>
        <c:ser>
          <c:idx val="3"/>
          <c:order val="3"/>
          <c:tx>
            <c:strRef>
              <c:f>'GERAL GRÁFICOS'!$B$63</c:f>
              <c:strCache>
                <c:ptCount val="1"/>
                <c:pt idx="0">
                  <c:v>2ºSemestre/200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BP$9:$BP$49</c:f>
              <c:numCache>
                <c:formatCode>General</c:formatCode>
                <c:ptCount val="41"/>
                <c:pt idx="0">
                  <c:v>6.25</c:v>
                </c:pt>
                <c:pt idx="1">
                  <c:v>6.13</c:v>
                </c:pt>
                <c:pt idx="2">
                  <c:v>5.27</c:v>
                </c:pt>
                <c:pt idx="3">
                  <c:v>6.38</c:v>
                </c:pt>
                <c:pt idx="4">
                  <c:v>6.95</c:v>
                </c:pt>
                <c:pt idx="5">
                  <c:v>7.41</c:v>
                </c:pt>
                <c:pt idx="6">
                  <c:v>6.73</c:v>
                </c:pt>
                <c:pt idx="7">
                  <c:v>6.63</c:v>
                </c:pt>
                <c:pt idx="8">
                  <c:v>6.71</c:v>
                </c:pt>
                <c:pt idx="9">
                  <c:v>6</c:v>
                </c:pt>
                <c:pt idx="10">
                  <c:v>6.03</c:v>
                </c:pt>
                <c:pt idx="11">
                  <c:v>6.32</c:v>
                </c:pt>
                <c:pt idx="12">
                  <c:v>6.07</c:v>
                </c:pt>
                <c:pt idx="13">
                  <c:v>6.44</c:v>
                </c:pt>
                <c:pt idx="14">
                  <c:v>6.03</c:v>
                </c:pt>
                <c:pt idx="15">
                  <c:v>6.23</c:v>
                </c:pt>
                <c:pt idx="16">
                  <c:v>5.79</c:v>
                </c:pt>
                <c:pt idx="17">
                  <c:v>7.44</c:v>
                </c:pt>
                <c:pt idx="18">
                  <c:v>5.43</c:v>
                </c:pt>
                <c:pt idx="19">
                  <c:v>7.2</c:v>
                </c:pt>
                <c:pt idx="20">
                  <c:v>5.38</c:v>
                </c:pt>
                <c:pt idx="21">
                  <c:v>5.43</c:v>
                </c:pt>
                <c:pt idx="22">
                  <c:v>7.6</c:v>
                </c:pt>
                <c:pt idx="23">
                  <c:v>5.89</c:v>
                </c:pt>
                <c:pt idx="24">
                  <c:v>7.44</c:v>
                </c:pt>
                <c:pt idx="25">
                  <c:v>5.93</c:v>
                </c:pt>
                <c:pt idx="26">
                  <c:v>6.19</c:v>
                </c:pt>
                <c:pt idx="27">
                  <c:v>5.2</c:v>
                </c:pt>
                <c:pt idx="28">
                  <c:v>4.9</c:v>
                </c:pt>
                <c:pt idx="29">
                  <c:v>5.49</c:v>
                </c:pt>
                <c:pt idx="31">
                  <c:v>7.22</c:v>
                </c:pt>
                <c:pt idx="32">
                  <c:v>5.63</c:v>
                </c:pt>
                <c:pt idx="33">
                  <c:v>5.63</c:v>
                </c:pt>
                <c:pt idx="34">
                  <c:v>5.25</c:v>
                </c:pt>
                <c:pt idx="35">
                  <c:v>6.03</c:v>
                </c:pt>
                <c:pt idx="37">
                  <c:v>6.62</c:v>
                </c:pt>
                <c:pt idx="38">
                  <c:v>5.62</c:v>
                </c:pt>
                <c:pt idx="39">
                  <c:v>6.15</c:v>
                </c:pt>
                <c:pt idx="40">
                  <c:v>7.44</c:v>
                </c:pt>
              </c:numCache>
            </c:numRef>
          </c:val>
        </c:ser>
        <c:ser>
          <c:idx val="4"/>
          <c:order val="4"/>
          <c:tx>
            <c:strRef>
              <c:f>"1º semestre 2010"</c:f>
              <c:strCache>
                <c:ptCount val="1"/>
                <c:pt idx="0">
                  <c:v>1º semestre 2010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CR$9:$CR$49</c:f>
              <c:numCache>
                <c:formatCode>General</c:formatCode>
                <c:ptCount val="41"/>
                <c:pt idx="0">
                  <c:v>6.4</c:v>
                </c:pt>
                <c:pt idx="1">
                  <c:v>6.29</c:v>
                </c:pt>
                <c:pt idx="2">
                  <c:v>6.8</c:v>
                </c:pt>
                <c:pt idx="3">
                  <c:v>6.89</c:v>
                </c:pt>
                <c:pt idx="5">
                  <c:v>6.39</c:v>
                </c:pt>
                <c:pt idx="6">
                  <c:v>6.34</c:v>
                </c:pt>
                <c:pt idx="10">
                  <c:v>6.84</c:v>
                </c:pt>
                <c:pt idx="13">
                  <c:v>6.56</c:v>
                </c:pt>
                <c:pt idx="23">
                  <c:v>7.17</c:v>
                </c:pt>
                <c:pt idx="25">
                  <c:v>6.38</c:v>
                </c:pt>
                <c:pt idx="26">
                  <c:v>5.35</c:v>
                </c:pt>
              </c:numCache>
            </c:numRef>
          </c:val>
        </c:ser>
        <c:gapWidth val="150"/>
        <c:overlap val="0"/>
        <c:axId val="39978295"/>
        <c:axId val="81550077"/>
      </c:barChart>
      <c:catAx>
        <c:axId val="3997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077"/>
        <c:crossesAt val="0"/>
        <c:auto val="1"/>
        <c:lblAlgn val="ctr"/>
        <c:lblOffset val="100"/>
        <c:noMultiLvlLbl val="0"/>
      </c:catAx>
      <c:valAx>
        <c:axId val="81550077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0861240735657425"/>
              <c:y val="0.33184198000951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2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7451276420533"/>
          <c:y val="0.0975725844835793"/>
          <c:w val="0.340138622014823"/>
          <c:h val="0.201523084245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046089252203"/>
          <c:y val="0.0249301954527324"/>
          <c:w val="0.950952638442699"/>
          <c:h val="0.9496410051854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RAL GRÁFICOS'!$B$60</c:f>
              <c:strCache>
                <c:ptCount val="1"/>
                <c:pt idx="0">
                  <c:v>1º Semestre/200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T$9:$T$49</c:f>
              <c:numCache>
                <c:formatCode>General</c:formatCode>
                <c:ptCount val="41"/>
                <c:pt idx="0">
                  <c:v>26.01</c:v>
                </c:pt>
                <c:pt idx="1">
                  <c:v>22.02</c:v>
                </c:pt>
                <c:pt idx="2">
                  <c:v>7.83</c:v>
                </c:pt>
                <c:pt idx="4">
                  <c:v>51.39</c:v>
                </c:pt>
                <c:pt idx="5">
                  <c:v>71.45</c:v>
                </c:pt>
                <c:pt idx="6">
                  <c:v>64.6</c:v>
                </c:pt>
                <c:pt idx="7">
                  <c:v>42.58</c:v>
                </c:pt>
                <c:pt idx="9">
                  <c:v>16.15</c:v>
                </c:pt>
                <c:pt idx="11">
                  <c:v>41.6</c:v>
                </c:pt>
                <c:pt idx="12">
                  <c:v>29.36</c:v>
                </c:pt>
                <c:pt idx="13">
                  <c:v>45.02</c:v>
                </c:pt>
                <c:pt idx="14">
                  <c:v>28.87</c:v>
                </c:pt>
                <c:pt idx="15">
                  <c:v>17.13</c:v>
                </c:pt>
                <c:pt idx="16">
                  <c:v>97.39</c:v>
                </c:pt>
                <c:pt idx="18">
                  <c:v>9.3</c:v>
                </c:pt>
                <c:pt idx="19">
                  <c:v>91.52</c:v>
                </c:pt>
                <c:pt idx="20">
                  <c:v>6.85</c:v>
                </c:pt>
                <c:pt idx="21">
                  <c:v>12.24</c:v>
                </c:pt>
                <c:pt idx="22">
                  <c:v>77.33</c:v>
                </c:pt>
                <c:pt idx="23">
                  <c:v>20.55</c:v>
                </c:pt>
                <c:pt idx="24">
                  <c:v>105.22</c:v>
                </c:pt>
                <c:pt idx="25">
                  <c:v>21.04</c:v>
                </c:pt>
                <c:pt idx="26">
                  <c:v>31.81</c:v>
                </c:pt>
                <c:pt idx="28">
                  <c:v>14.68</c:v>
                </c:pt>
                <c:pt idx="31">
                  <c:v>14.68</c:v>
                </c:pt>
              </c:numCache>
            </c:numRef>
          </c:val>
        </c:ser>
        <c:ser>
          <c:idx val="1"/>
          <c:order val="1"/>
          <c:tx>
            <c:strRef>
              <c:f>'GERAL GRÁFICOS'!$B$61</c:f>
              <c:strCache>
                <c:ptCount val="1"/>
                <c:pt idx="0">
                  <c:v>2ºSemestre/2008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AN$9:$AN$49</c:f>
              <c:numCache>
                <c:formatCode>General</c:formatCode>
                <c:ptCount val="41"/>
                <c:pt idx="0">
                  <c:v>54.81</c:v>
                </c:pt>
                <c:pt idx="1">
                  <c:v>36.22</c:v>
                </c:pt>
                <c:pt idx="2">
                  <c:v>7.83</c:v>
                </c:pt>
                <c:pt idx="3">
                  <c:v>37.19</c:v>
                </c:pt>
                <c:pt idx="4">
                  <c:v>50.4</c:v>
                </c:pt>
                <c:pt idx="5">
                  <c:v>76.35</c:v>
                </c:pt>
                <c:pt idx="6">
                  <c:v>45.02</c:v>
                </c:pt>
                <c:pt idx="7">
                  <c:v>39.15</c:v>
                </c:pt>
                <c:pt idx="8">
                  <c:v>27.3</c:v>
                </c:pt>
                <c:pt idx="9">
                  <c:v>15.75</c:v>
                </c:pt>
                <c:pt idx="10">
                  <c:v>27.3</c:v>
                </c:pt>
                <c:pt idx="11">
                  <c:v>44.1</c:v>
                </c:pt>
                <c:pt idx="12">
                  <c:v>24.15</c:v>
                </c:pt>
                <c:pt idx="13">
                  <c:v>47.25</c:v>
                </c:pt>
                <c:pt idx="14">
                  <c:v>28.35</c:v>
                </c:pt>
                <c:pt idx="15">
                  <c:v>32.55</c:v>
                </c:pt>
                <c:pt idx="16">
                  <c:v>17.85</c:v>
                </c:pt>
                <c:pt idx="17">
                  <c:v>42.15</c:v>
                </c:pt>
                <c:pt idx="18">
                  <c:v>17.85</c:v>
                </c:pt>
                <c:pt idx="19">
                  <c:v>62.11</c:v>
                </c:pt>
                <c:pt idx="20">
                  <c:v>8.4</c:v>
                </c:pt>
                <c:pt idx="21">
                  <c:v>9.45</c:v>
                </c:pt>
                <c:pt idx="22">
                  <c:v>77.71</c:v>
                </c:pt>
                <c:pt idx="23">
                  <c:v>22.05</c:v>
                </c:pt>
                <c:pt idx="24">
                  <c:v>108.16</c:v>
                </c:pt>
                <c:pt idx="25">
                  <c:v>24.15</c:v>
                </c:pt>
                <c:pt idx="26">
                  <c:v>27.3</c:v>
                </c:pt>
                <c:pt idx="27">
                  <c:v>4.2</c:v>
                </c:pt>
                <c:pt idx="28">
                  <c:v>12.6</c:v>
                </c:pt>
                <c:pt idx="29">
                  <c:v>15.75</c:v>
                </c:pt>
                <c:pt idx="31">
                  <c:v>11.55</c:v>
                </c:pt>
                <c:pt idx="32">
                  <c:v>16.8</c:v>
                </c:pt>
                <c:pt idx="34">
                  <c:v>8.4</c:v>
                </c:pt>
                <c:pt idx="36">
                  <c:v>10.5</c:v>
                </c:pt>
              </c:numCache>
            </c:numRef>
          </c:val>
        </c:ser>
        <c:ser>
          <c:idx val="2"/>
          <c:order val="2"/>
          <c:tx>
            <c:strRef>
              <c:f>'GERAL GRÁFICOS'!$B$62</c:f>
              <c:strCache>
                <c:ptCount val="1"/>
                <c:pt idx="0">
                  <c:v>1º Semestre/200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BH$9:$BH$49</c:f>
              <c:numCache>
                <c:formatCode>General</c:formatCode>
                <c:ptCount val="41"/>
                <c:pt idx="0">
                  <c:v>53.56</c:v>
                </c:pt>
                <c:pt idx="1">
                  <c:v>36.75</c:v>
                </c:pt>
                <c:pt idx="2">
                  <c:v>10.5</c:v>
                </c:pt>
                <c:pt idx="3">
                  <c:v>36.75</c:v>
                </c:pt>
                <c:pt idx="4">
                  <c:v>51.45</c:v>
                </c:pt>
                <c:pt idx="5">
                  <c:v>46.2</c:v>
                </c:pt>
                <c:pt idx="6">
                  <c:v>46.2</c:v>
                </c:pt>
                <c:pt idx="7">
                  <c:v>38.85</c:v>
                </c:pt>
                <c:pt idx="8">
                  <c:v>29.4</c:v>
                </c:pt>
                <c:pt idx="9">
                  <c:v>15.75</c:v>
                </c:pt>
                <c:pt idx="10">
                  <c:v>21</c:v>
                </c:pt>
                <c:pt idx="12">
                  <c:v>31.5</c:v>
                </c:pt>
                <c:pt idx="13">
                  <c:v>47.25</c:v>
                </c:pt>
                <c:pt idx="14">
                  <c:v>31.5</c:v>
                </c:pt>
                <c:pt idx="15">
                  <c:v>27.3</c:v>
                </c:pt>
                <c:pt idx="16">
                  <c:v>29.4</c:v>
                </c:pt>
                <c:pt idx="17">
                  <c:v>112.36</c:v>
                </c:pt>
                <c:pt idx="18">
                  <c:v>17.8</c:v>
                </c:pt>
                <c:pt idx="19">
                  <c:v>44.1</c:v>
                </c:pt>
                <c:pt idx="20">
                  <c:v>9.45</c:v>
                </c:pt>
                <c:pt idx="21">
                  <c:v>12.6</c:v>
                </c:pt>
                <c:pt idx="22">
                  <c:v>87.16</c:v>
                </c:pt>
                <c:pt idx="23">
                  <c:v>21</c:v>
                </c:pt>
                <c:pt idx="24">
                  <c:v>117.61</c:v>
                </c:pt>
                <c:pt idx="25">
                  <c:v>24.15</c:v>
                </c:pt>
                <c:pt idx="26">
                  <c:v>25.2</c:v>
                </c:pt>
                <c:pt idx="27">
                  <c:v>7.35</c:v>
                </c:pt>
                <c:pt idx="28">
                  <c:v>3.3</c:v>
                </c:pt>
                <c:pt idx="29">
                  <c:v>15.75</c:v>
                </c:pt>
                <c:pt idx="30">
                  <c:v>1</c:v>
                </c:pt>
                <c:pt idx="31">
                  <c:v>31.5</c:v>
                </c:pt>
                <c:pt idx="34">
                  <c:v>6.3</c:v>
                </c:pt>
              </c:numCache>
            </c:numRef>
          </c:val>
        </c:ser>
        <c:ser>
          <c:idx val="3"/>
          <c:order val="3"/>
          <c:tx>
            <c:strRef>
              <c:f>'GERAL GRÁFICOS'!$B$63</c:f>
              <c:strCache>
                <c:ptCount val="1"/>
                <c:pt idx="0">
                  <c:v>2ºSemestre/200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CB$9:$CB$49</c:f>
              <c:numCache>
                <c:formatCode>General</c:formatCode>
                <c:ptCount val="41"/>
                <c:pt idx="0">
                  <c:v>53.56</c:v>
                </c:pt>
                <c:pt idx="1">
                  <c:v>46.2</c:v>
                </c:pt>
                <c:pt idx="2">
                  <c:v>7.35</c:v>
                </c:pt>
                <c:pt idx="3">
                  <c:v>48.3</c:v>
                </c:pt>
                <c:pt idx="4">
                  <c:v>44.1</c:v>
                </c:pt>
                <c:pt idx="5">
                  <c:v>80.86</c:v>
                </c:pt>
                <c:pt idx="6">
                  <c:v>48.3</c:v>
                </c:pt>
                <c:pt idx="7">
                  <c:v>49.35</c:v>
                </c:pt>
                <c:pt idx="8">
                  <c:v>33.6</c:v>
                </c:pt>
                <c:pt idx="9">
                  <c:v>17.85</c:v>
                </c:pt>
                <c:pt idx="10">
                  <c:v>26.25</c:v>
                </c:pt>
                <c:pt idx="11">
                  <c:v>32.55</c:v>
                </c:pt>
                <c:pt idx="12">
                  <c:v>33.6</c:v>
                </c:pt>
                <c:pt idx="13">
                  <c:v>48.3</c:v>
                </c:pt>
                <c:pt idx="14">
                  <c:v>32.55</c:v>
                </c:pt>
                <c:pt idx="15">
                  <c:v>29.4</c:v>
                </c:pt>
                <c:pt idx="16">
                  <c:v>23.1</c:v>
                </c:pt>
                <c:pt idx="17">
                  <c:v>109.21</c:v>
                </c:pt>
                <c:pt idx="18">
                  <c:v>11.55</c:v>
                </c:pt>
                <c:pt idx="19">
                  <c:v>98.71</c:v>
                </c:pt>
                <c:pt idx="20">
                  <c:v>7.35</c:v>
                </c:pt>
                <c:pt idx="21">
                  <c:v>128.11</c:v>
                </c:pt>
                <c:pt idx="22">
                  <c:v>76.66</c:v>
                </c:pt>
                <c:pt idx="23">
                  <c:v>26.25</c:v>
                </c:pt>
                <c:pt idx="24">
                  <c:v>116.56</c:v>
                </c:pt>
                <c:pt idx="25">
                  <c:v>26.25</c:v>
                </c:pt>
                <c:pt idx="26">
                  <c:v>27.3</c:v>
                </c:pt>
                <c:pt idx="27">
                  <c:v>4.2</c:v>
                </c:pt>
                <c:pt idx="28">
                  <c:v>8.4</c:v>
                </c:pt>
                <c:pt idx="29">
                  <c:v>18.9</c:v>
                </c:pt>
                <c:pt idx="31">
                  <c:v>105.01</c:v>
                </c:pt>
                <c:pt idx="32">
                  <c:v>16.8</c:v>
                </c:pt>
                <c:pt idx="33">
                  <c:v>11.55</c:v>
                </c:pt>
                <c:pt idx="34">
                  <c:v>8.4</c:v>
                </c:pt>
                <c:pt idx="35">
                  <c:v>29.4</c:v>
                </c:pt>
                <c:pt idx="37">
                  <c:v>44.1</c:v>
                </c:pt>
                <c:pt idx="38">
                  <c:v>28.35</c:v>
                </c:pt>
                <c:pt idx="39">
                  <c:v>21</c:v>
                </c:pt>
                <c:pt idx="40">
                  <c:v>71.41</c:v>
                </c:pt>
              </c:numCache>
            </c:numRef>
          </c:val>
        </c:ser>
        <c:gapWidth val="150"/>
        <c:overlap val="0"/>
        <c:axId val="83842334"/>
        <c:axId val="59461512"/>
      </c:barChart>
      <c:catAx>
        <c:axId val="8384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512"/>
        <c:crossesAt val="0"/>
        <c:auto val="1"/>
        <c:lblAlgn val="ctr"/>
        <c:lblOffset val="100"/>
        <c:noMultiLvlLbl val="0"/>
      </c:catAx>
      <c:valAx>
        <c:axId val="59461512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calinidade Bicarbonato</a:t>
                </a:r>
              </a:p>
            </c:rich>
          </c:tx>
          <c:layout>
            <c:manualLayout>
              <c:xMode val="edge"/>
              <c:yMode val="edge"/>
              <c:x val="0.0114189382613951"/>
              <c:y val="-0.1871759074591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334"/>
        <c:crossesAt val="1"/>
        <c:crossBetween val="midCat"/>
        <c:majorUnit val="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7448392124432"/>
          <c:y val="0.0712006382130036"/>
          <c:w val="0.301854384681447"/>
          <c:h val="0.168827283605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44567317114"/>
          <c:y val="0.0242859918399067"/>
          <c:w val="0.950362552143117"/>
          <c:h val="0.944045074800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RAL GRÁFICOS'!$B$60</c:f>
              <c:strCache>
                <c:ptCount val="1"/>
                <c:pt idx="0">
                  <c:v>1º Semestre/200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R$9:$R$45</c:f>
              <c:numCache>
                <c:formatCode>General</c:formatCode>
                <c:ptCount val="37"/>
                <c:pt idx="0">
                  <c:v>1.96</c:v>
                </c:pt>
                <c:pt idx="1">
                  <c:v>6.53</c:v>
                </c:pt>
                <c:pt idx="2">
                  <c:v>22.74</c:v>
                </c:pt>
                <c:pt idx="4">
                  <c:v>4.97</c:v>
                </c:pt>
                <c:pt idx="5">
                  <c:v>1.75</c:v>
                </c:pt>
                <c:pt idx="6">
                  <c:v>3.13</c:v>
                </c:pt>
                <c:pt idx="7">
                  <c:v>5.16</c:v>
                </c:pt>
                <c:pt idx="9">
                  <c:v>3.13</c:v>
                </c:pt>
                <c:pt idx="11">
                  <c:v>0.6</c:v>
                </c:pt>
                <c:pt idx="12">
                  <c:v>0.7</c:v>
                </c:pt>
                <c:pt idx="13">
                  <c:v>0.92</c:v>
                </c:pt>
                <c:pt idx="14">
                  <c:v>0.44</c:v>
                </c:pt>
                <c:pt idx="15">
                  <c:v>0.57</c:v>
                </c:pt>
                <c:pt idx="16">
                  <c:v>0.16</c:v>
                </c:pt>
                <c:pt idx="18">
                  <c:v>0.65</c:v>
                </c:pt>
                <c:pt idx="19">
                  <c:v>0.2</c:v>
                </c:pt>
                <c:pt idx="20">
                  <c:v>0.69</c:v>
                </c:pt>
                <c:pt idx="21">
                  <c:v>0.18</c:v>
                </c:pt>
                <c:pt idx="22">
                  <c:v>0.24</c:v>
                </c:pt>
                <c:pt idx="23">
                  <c:v>1.28</c:v>
                </c:pt>
                <c:pt idx="24">
                  <c:v>0.04</c:v>
                </c:pt>
                <c:pt idx="25">
                  <c:v>0.83</c:v>
                </c:pt>
                <c:pt idx="26">
                  <c:v>3.04</c:v>
                </c:pt>
                <c:pt idx="28">
                  <c:v>0.92</c:v>
                </c:pt>
                <c:pt idx="31">
                  <c:v>2.01</c:v>
                </c:pt>
              </c:numCache>
            </c:numRef>
          </c:val>
        </c:ser>
        <c:ser>
          <c:idx val="1"/>
          <c:order val="1"/>
          <c:tx>
            <c:strRef>
              <c:f>'GERAL GRÁFICOS'!$B$61</c:f>
              <c:strCache>
                <c:ptCount val="1"/>
                <c:pt idx="0">
                  <c:v>2ºSemestre/2008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AL$9:$AL$49</c:f>
              <c:numCache>
                <c:formatCode>General</c:formatCode>
                <c:ptCount val="41"/>
                <c:pt idx="0">
                  <c:v>3.39</c:v>
                </c:pt>
                <c:pt idx="1">
                  <c:v>12.3</c:v>
                </c:pt>
                <c:pt idx="2">
                  <c:v>32.2</c:v>
                </c:pt>
                <c:pt idx="3">
                  <c:v>8.93</c:v>
                </c:pt>
                <c:pt idx="4">
                  <c:v>5.99</c:v>
                </c:pt>
                <c:pt idx="5">
                  <c:v>2.58</c:v>
                </c:pt>
                <c:pt idx="6">
                  <c:v>9.49</c:v>
                </c:pt>
                <c:pt idx="7">
                  <c:v>4.44</c:v>
                </c:pt>
                <c:pt idx="8">
                  <c:v>1.96</c:v>
                </c:pt>
                <c:pt idx="9">
                  <c:v>4.31</c:v>
                </c:pt>
                <c:pt idx="10">
                  <c:v>1.06</c:v>
                </c:pt>
                <c:pt idx="11">
                  <c:v>0.74</c:v>
                </c:pt>
                <c:pt idx="12">
                  <c:v>2.3</c:v>
                </c:pt>
                <c:pt idx="13">
                  <c:v>0.59</c:v>
                </c:pt>
                <c:pt idx="14">
                  <c:v>0.55</c:v>
                </c:pt>
                <c:pt idx="15">
                  <c:v>2.3</c:v>
                </c:pt>
                <c:pt idx="16">
                  <c:v>2.04</c:v>
                </c:pt>
                <c:pt idx="17">
                  <c:v>1.32</c:v>
                </c:pt>
                <c:pt idx="18">
                  <c:v>0.99</c:v>
                </c:pt>
                <c:pt idx="19">
                  <c:v>1.58</c:v>
                </c:pt>
                <c:pt idx="20">
                  <c:v>0.93</c:v>
                </c:pt>
                <c:pt idx="21">
                  <c:v>0.59</c:v>
                </c:pt>
                <c:pt idx="22">
                  <c:v>0.51</c:v>
                </c:pt>
                <c:pt idx="23">
                  <c:v>1.18</c:v>
                </c:pt>
                <c:pt idx="24">
                  <c:v>0.34</c:v>
                </c:pt>
                <c:pt idx="25">
                  <c:v>1.45</c:v>
                </c:pt>
                <c:pt idx="26">
                  <c:v>2.35</c:v>
                </c:pt>
                <c:pt idx="27">
                  <c:v>4.51</c:v>
                </c:pt>
                <c:pt idx="28">
                  <c:v>2.45</c:v>
                </c:pt>
                <c:pt idx="29">
                  <c:v>3.42</c:v>
                </c:pt>
                <c:pt idx="31">
                  <c:v>3.17</c:v>
                </c:pt>
                <c:pt idx="32">
                  <c:v>0.39</c:v>
                </c:pt>
                <c:pt idx="34">
                  <c:v>3.93</c:v>
                </c:pt>
                <c:pt idx="36">
                  <c:v>1.71</c:v>
                </c:pt>
              </c:numCache>
            </c:numRef>
          </c:val>
        </c:ser>
        <c:ser>
          <c:idx val="2"/>
          <c:order val="2"/>
          <c:tx>
            <c:strRef>
              <c:f>'GERAL GRÁFICOS'!$B$62</c:f>
              <c:strCache>
                <c:ptCount val="1"/>
                <c:pt idx="0">
                  <c:v>1º Semestre/200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BF$9:$BF$49</c:f>
              <c:numCache>
                <c:formatCode>General</c:formatCode>
                <c:ptCount val="41"/>
                <c:pt idx="0">
                  <c:v>2.4</c:v>
                </c:pt>
                <c:pt idx="1">
                  <c:v>6.8</c:v>
                </c:pt>
                <c:pt idx="2">
                  <c:v>32.12</c:v>
                </c:pt>
                <c:pt idx="3">
                  <c:v>2.35</c:v>
                </c:pt>
                <c:pt idx="4">
                  <c:v>2.46</c:v>
                </c:pt>
                <c:pt idx="5">
                  <c:v>3.73</c:v>
                </c:pt>
                <c:pt idx="6">
                  <c:v>2.78</c:v>
                </c:pt>
                <c:pt idx="7">
                  <c:v>2.36</c:v>
                </c:pt>
                <c:pt idx="8">
                  <c:v>0.51</c:v>
                </c:pt>
                <c:pt idx="9">
                  <c:v>0.58</c:v>
                </c:pt>
                <c:pt idx="10">
                  <c:v>0.73</c:v>
                </c:pt>
                <c:pt idx="12">
                  <c:v>0.72</c:v>
                </c:pt>
                <c:pt idx="13">
                  <c:v>0.37</c:v>
                </c:pt>
                <c:pt idx="21">
                  <c:v>0.03</c:v>
                </c:pt>
                <c:pt idx="22">
                  <c:v>0.01</c:v>
                </c:pt>
                <c:pt idx="25">
                  <c:v>0.26</c:v>
                </c:pt>
                <c:pt idx="26">
                  <c:v>0.16</c:v>
                </c:pt>
                <c:pt idx="27">
                  <c:v>2.3</c:v>
                </c:pt>
              </c:numCache>
            </c:numRef>
          </c:val>
        </c:ser>
        <c:ser>
          <c:idx val="3"/>
          <c:order val="3"/>
          <c:tx>
            <c:strRef>
              <c:f>"1º semestre 2010"</c:f>
              <c:strCache>
                <c:ptCount val="1"/>
                <c:pt idx="0">
                  <c:v>1º semestre 2010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CL$9:$CL$49</c:f>
              <c:numCache>
                <c:formatCode>General</c:formatCode>
                <c:ptCount val="41"/>
                <c:pt idx="0">
                  <c:v>6.05</c:v>
                </c:pt>
                <c:pt idx="1">
                  <c:v>6.57</c:v>
                </c:pt>
                <c:pt idx="2">
                  <c:v>7.05</c:v>
                </c:pt>
                <c:pt idx="3">
                  <c:v>4.34</c:v>
                </c:pt>
                <c:pt idx="5">
                  <c:v>3.44</c:v>
                </c:pt>
                <c:pt idx="6">
                  <c:v>6.3</c:v>
                </c:pt>
                <c:pt idx="10">
                  <c:v>0.25</c:v>
                </c:pt>
                <c:pt idx="13">
                  <c:v>0.01</c:v>
                </c:pt>
                <c:pt idx="23">
                  <c:v>0.01</c:v>
                </c:pt>
                <c:pt idx="25">
                  <c:v>4.34</c:v>
                </c:pt>
                <c:pt idx="26">
                  <c:v>3.22</c:v>
                </c:pt>
              </c:numCache>
            </c:numRef>
          </c:val>
        </c:ser>
        <c:gapWidth val="150"/>
        <c:overlap val="0"/>
        <c:axId val="91489899"/>
        <c:axId val="38460467"/>
      </c:barChart>
      <c:catAx>
        <c:axId val="9148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igura 1.5 - Variação dos Teores de Nitrato  para os Poços da Cagece em Juazeiiro do Norte</a:t>
                </a:r>
              </a:p>
            </c:rich>
          </c:tx>
          <c:layout>
            <c:manualLayout>
              <c:xMode val="edge"/>
              <c:yMode val="edge"/>
              <c:x val="0.310199053724908"/>
              <c:y val="0.902953176607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467"/>
        <c:crossesAt val="0"/>
        <c:auto val="1"/>
        <c:lblAlgn val="ctr"/>
        <c:lblOffset val="100"/>
        <c:noMultiLvlLbl val="0"/>
      </c:catAx>
      <c:valAx>
        <c:axId val="38460467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itrato</a:t>
                </a:r>
              </a:p>
            </c:rich>
          </c:tx>
          <c:layout>
            <c:manualLayout>
              <c:xMode val="edge"/>
              <c:yMode val="edge"/>
              <c:x val="0.0102186511380498"/>
              <c:y val="0.1949679424907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3264089140234"/>
          <c:y val="0.109869827083738"/>
          <c:w val="0.318010022677007"/>
          <c:h val="0.346123955702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744199716469"/>
          <c:y val="0.0212784066729083"/>
          <c:w val="0.948376612150341"/>
          <c:h val="0.940165120435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RAL GRÁFICOS'!$B$60</c:f>
              <c:strCache>
                <c:ptCount val="1"/>
                <c:pt idx="0">
                  <c:v>1º Semestre/200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J$9:$J$45</c:f>
              <c:numCache>
                <c:formatCode>General</c:formatCode>
                <c:ptCount val="37"/>
                <c:pt idx="1">
                  <c:v>0.03</c:v>
                </c:pt>
                <c:pt idx="2">
                  <c:v>0.05</c:v>
                </c:pt>
                <c:pt idx="4">
                  <c:v>0.05</c:v>
                </c:pt>
                <c:pt idx="5">
                  <c:v>0.08</c:v>
                </c:pt>
                <c:pt idx="6">
                  <c:v>0.04</c:v>
                </c:pt>
                <c:pt idx="7">
                  <c:v>0.01</c:v>
                </c:pt>
                <c:pt idx="12">
                  <c:v>1.69</c:v>
                </c:pt>
                <c:pt idx="13">
                  <c:v>0.11</c:v>
                </c:pt>
                <c:pt idx="14">
                  <c:v>0.19</c:v>
                </c:pt>
                <c:pt idx="15">
                  <c:v>0.98</c:v>
                </c:pt>
                <c:pt idx="16">
                  <c:v>0.02</c:v>
                </c:pt>
                <c:pt idx="18">
                  <c:v>0.04</c:v>
                </c:pt>
                <c:pt idx="19">
                  <c:v>0.01</c:v>
                </c:pt>
                <c:pt idx="20">
                  <c:v>0.01</c:v>
                </c:pt>
                <c:pt idx="22">
                  <c:v>0.04</c:v>
                </c:pt>
                <c:pt idx="23">
                  <c:v>0.04</c:v>
                </c:pt>
                <c:pt idx="24">
                  <c:v>0.02</c:v>
                </c:pt>
                <c:pt idx="31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'GERAL GRÁFICOS'!$B$61</c:f>
              <c:strCache>
                <c:ptCount val="1"/>
                <c:pt idx="0">
                  <c:v>2ºSemestre/2008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AD$9:$AD$49</c:f>
              <c:numCache>
                <c:formatCode>General</c:formatCode>
                <c:ptCount val="41"/>
                <c:pt idx="0">
                  <c:v>0.05</c:v>
                </c:pt>
                <c:pt idx="1">
                  <c:v>0.03</c:v>
                </c:pt>
                <c:pt idx="2">
                  <c:v>0.04</c:v>
                </c:pt>
                <c:pt idx="3">
                  <c:v>0.03</c:v>
                </c:pt>
                <c:pt idx="4">
                  <c:v>0.02</c:v>
                </c:pt>
                <c:pt idx="6">
                  <c:v>0.02</c:v>
                </c:pt>
                <c:pt idx="8">
                  <c:v>0.01</c:v>
                </c:pt>
                <c:pt idx="9">
                  <c:v>0.04</c:v>
                </c:pt>
                <c:pt idx="10">
                  <c:v>0.04</c:v>
                </c:pt>
                <c:pt idx="11">
                  <c:v>0.14</c:v>
                </c:pt>
                <c:pt idx="12">
                  <c:v>1.49</c:v>
                </c:pt>
                <c:pt idx="14">
                  <c:v>0.19</c:v>
                </c:pt>
                <c:pt idx="15">
                  <c:v>3.86</c:v>
                </c:pt>
                <c:pt idx="16">
                  <c:v>1.43</c:v>
                </c:pt>
                <c:pt idx="22">
                  <c:v>0.03</c:v>
                </c:pt>
                <c:pt idx="23">
                  <c:v>0.02</c:v>
                </c:pt>
                <c:pt idx="24">
                  <c:v>0.27</c:v>
                </c:pt>
                <c:pt idx="27">
                  <c:v>0.01</c:v>
                </c:pt>
                <c:pt idx="28">
                  <c:v>0.11</c:v>
                </c:pt>
                <c:pt idx="29">
                  <c:v>0.47</c:v>
                </c:pt>
                <c:pt idx="31">
                  <c:v>0.55</c:v>
                </c:pt>
                <c:pt idx="32">
                  <c:v>0.11</c:v>
                </c:pt>
                <c:pt idx="34">
                  <c:v>0.67</c:v>
                </c:pt>
                <c:pt idx="36">
                  <c:v>0.05</c:v>
                </c:pt>
              </c:numCache>
            </c:numRef>
          </c:val>
        </c:ser>
        <c:ser>
          <c:idx val="2"/>
          <c:order val="2"/>
          <c:tx>
            <c:strRef>
              <c:f>'GERAL GRÁFICOS'!$B$62</c:f>
              <c:strCache>
                <c:ptCount val="1"/>
                <c:pt idx="0">
                  <c:v>1º Semestre/200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AX$9:$AX$49</c:f>
              <c:numCache>
                <c:formatCode>General</c:formatCode>
                <c:ptCount val="41"/>
                <c:pt idx="0">
                  <c:v>0.05</c:v>
                </c:pt>
                <c:pt idx="1">
                  <c:v>0.02</c:v>
                </c:pt>
                <c:pt idx="2">
                  <c:v>0.02</c:v>
                </c:pt>
                <c:pt idx="3">
                  <c:v>0.14</c:v>
                </c:pt>
                <c:pt idx="4">
                  <c:v>0.02</c:v>
                </c:pt>
                <c:pt idx="7">
                  <c:v>0.07</c:v>
                </c:pt>
                <c:pt idx="8">
                  <c:v>0.04</c:v>
                </c:pt>
                <c:pt idx="9">
                  <c:v>0.34</c:v>
                </c:pt>
                <c:pt idx="10">
                  <c:v>0.08</c:v>
                </c:pt>
                <c:pt idx="12">
                  <c:v>0.21</c:v>
                </c:pt>
                <c:pt idx="15">
                  <c:v>3.53</c:v>
                </c:pt>
                <c:pt idx="16">
                  <c:v>1.12</c:v>
                </c:pt>
                <c:pt idx="21">
                  <c:v>0.03</c:v>
                </c:pt>
                <c:pt idx="22">
                  <c:v>0.03</c:v>
                </c:pt>
                <c:pt idx="23">
                  <c:v>0.06</c:v>
                </c:pt>
                <c:pt idx="25">
                  <c:v>0.09</c:v>
                </c:pt>
                <c:pt idx="26">
                  <c:v>0.01</c:v>
                </c:pt>
                <c:pt idx="27">
                  <c:v>0.07</c:v>
                </c:pt>
                <c:pt idx="28">
                  <c:v>0.05</c:v>
                </c:pt>
                <c:pt idx="29">
                  <c:v>0.02</c:v>
                </c:pt>
                <c:pt idx="30">
                  <c:v>0.02</c:v>
                </c:pt>
                <c:pt idx="31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GERAL GRÁFICOS'!$B$63</c:f>
              <c:strCache>
                <c:ptCount val="1"/>
                <c:pt idx="0">
                  <c:v>2ºSemestre/200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BR$9:$BR$49</c:f>
              <c:numCache>
                <c:formatCode>General</c:formatCode>
                <c:ptCount val="41"/>
                <c:pt idx="0">
                  <c:v>0.01</c:v>
                </c:pt>
                <c:pt idx="6">
                  <c:v>0.02</c:v>
                </c:pt>
                <c:pt idx="7">
                  <c:v>0.05</c:v>
                </c:pt>
                <c:pt idx="8">
                  <c:v>0.08</c:v>
                </c:pt>
                <c:pt idx="9">
                  <c:v>0.02</c:v>
                </c:pt>
                <c:pt idx="10">
                  <c:v>0.02</c:v>
                </c:pt>
                <c:pt idx="11">
                  <c:v>0.05</c:v>
                </c:pt>
                <c:pt idx="12">
                  <c:v>0.12</c:v>
                </c:pt>
                <c:pt idx="13">
                  <c:v>0.03</c:v>
                </c:pt>
                <c:pt idx="14">
                  <c:v>0.83</c:v>
                </c:pt>
                <c:pt idx="15">
                  <c:v>3.68</c:v>
                </c:pt>
                <c:pt idx="16">
                  <c:v>1.67</c:v>
                </c:pt>
                <c:pt idx="17">
                  <c:v>0.04</c:v>
                </c:pt>
                <c:pt idx="18">
                  <c:v>0.07</c:v>
                </c:pt>
                <c:pt idx="19">
                  <c:v>0.05</c:v>
                </c:pt>
                <c:pt idx="20">
                  <c:v>0.05</c:v>
                </c:pt>
                <c:pt idx="21">
                  <c:v>0.02</c:v>
                </c:pt>
                <c:pt idx="22">
                  <c:v>0.03</c:v>
                </c:pt>
                <c:pt idx="23">
                  <c:v>0.07</c:v>
                </c:pt>
                <c:pt idx="24">
                  <c:v>0.11</c:v>
                </c:pt>
                <c:pt idx="25">
                  <c:v>0.09</c:v>
                </c:pt>
                <c:pt idx="26">
                  <c:v>0.02</c:v>
                </c:pt>
                <c:pt idx="27">
                  <c:v>0.03</c:v>
                </c:pt>
                <c:pt idx="28">
                  <c:v>0.04</c:v>
                </c:pt>
                <c:pt idx="29">
                  <c:v>0.02</c:v>
                </c:pt>
                <c:pt idx="31">
                  <c:v>0.02</c:v>
                </c:pt>
                <c:pt idx="32">
                  <c:v>0.14</c:v>
                </c:pt>
                <c:pt idx="33">
                  <c:v>0.1</c:v>
                </c:pt>
                <c:pt idx="34">
                  <c:v>0.02</c:v>
                </c:pt>
                <c:pt idx="35">
                  <c:v>0.27</c:v>
                </c:pt>
                <c:pt idx="37">
                  <c:v>0.28</c:v>
                </c:pt>
                <c:pt idx="38">
                  <c:v>0.03</c:v>
                </c:pt>
                <c:pt idx="39">
                  <c:v>0.06</c:v>
                </c:pt>
                <c:pt idx="40">
                  <c:v>0.08</c:v>
                </c:pt>
              </c:numCache>
            </c:numRef>
          </c:val>
        </c:ser>
        <c:ser>
          <c:idx val="4"/>
          <c:order val="4"/>
          <c:tx>
            <c:strRef>
              <c:f>"1º semestre 2010"</c:f>
              <c:strCache>
                <c:ptCount val="1"/>
                <c:pt idx="0">
                  <c:v>1º semestre 2010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CM$9:$CM$48</c:f>
              <c:numCache>
                <c:formatCode>General</c:formatCode>
                <c:ptCount val="40"/>
                <c:pt idx="0">
                  <c:v>0.05</c:v>
                </c:pt>
                <c:pt idx="1">
                  <c:v>0.05</c:v>
                </c:pt>
                <c:pt idx="2">
                  <c:v>0.11</c:v>
                </c:pt>
                <c:pt idx="3">
                  <c:v>0.06</c:v>
                </c:pt>
                <c:pt idx="5">
                  <c:v>0.01</c:v>
                </c:pt>
                <c:pt idx="6">
                  <c:v>0.22</c:v>
                </c:pt>
                <c:pt idx="10">
                  <c:v>0.08</c:v>
                </c:pt>
                <c:pt idx="13">
                  <c:v>0.2</c:v>
                </c:pt>
                <c:pt idx="23">
                  <c:v>0.1</c:v>
                </c:pt>
                <c:pt idx="25">
                  <c:v>0.08</c:v>
                </c:pt>
                <c:pt idx="26">
                  <c:v>0.1</c:v>
                </c:pt>
              </c:numCache>
            </c:numRef>
          </c:val>
        </c:ser>
        <c:gapWidth val="150"/>
        <c:overlap val="0"/>
        <c:axId val="61137164"/>
        <c:axId val="8729145"/>
      </c:barChart>
      <c:catAx>
        <c:axId val="61137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igura 1.6 - Variação dos Teores de Ferro  para os Poços da Cagece em Juazeiro do Norte</a:t>
                </a:r>
              </a:p>
            </c:rich>
          </c:tx>
          <c:layout>
            <c:manualLayout>
              <c:xMode val="edge"/>
              <c:yMode val="edge"/>
              <c:x val="0.261954980809792"/>
              <c:y val="0.89735296620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45"/>
        <c:crossesAt val="0"/>
        <c:auto val="1"/>
        <c:lblAlgn val="ctr"/>
        <c:lblOffset val="100"/>
        <c:noMultiLvlLbl val="0"/>
      </c:catAx>
      <c:valAx>
        <c:axId val="8729145"/>
        <c:scaling>
          <c:orientation val="minMax"/>
          <c:max val="4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 (mg/L)</a:t>
                </a:r>
              </a:p>
            </c:rich>
          </c:tx>
          <c:layout>
            <c:manualLayout>
              <c:xMode val="edge"/>
              <c:yMode val="edge"/>
              <c:x val="0.00867881470211957"/>
              <c:y val="0.18537747893437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164"/>
        <c:crossesAt val="1"/>
        <c:crossBetween val="midCat"/>
        <c:majorUnit val="0.3"/>
        <c:minorUnit val="0.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0097507001833"/>
          <c:y val="0.0875819218656907"/>
          <c:w val="0.32201514470454"/>
          <c:h val="0.483445399608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967928225224"/>
          <c:y val="0.0278706800445931"/>
          <c:w val="0.965590732528961"/>
          <c:h val="0.934559643255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RAL GRÁFICOS'!$B$60</c:f>
              <c:strCache>
                <c:ptCount val="1"/>
                <c:pt idx="0">
                  <c:v>1º Semestre/200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U$9:$U$49</c:f>
              <c:numCache>
                <c:formatCode>General</c:formatCode>
                <c:ptCount val="41"/>
                <c:pt idx="0">
                  <c:v>385.2</c:v>
                </c:pt>
                <c:pt idx="1">
                  <c:v>433.9</c:v>
                </c:pt>
                <c:pt idx="2">
                  <c:v>669.1</c:v>
                </c:pt>
                <c:pt idx="4">
                  <c:v>363.3</c:v>
                </c:pt>
                <c:pt idx="5">
                  <c:v>353</c:v>
                </c:pt>
                <c:pt idx="6">
                  <c:v>425.5</c:v>
                </c:pt>
                <c:pt idx="7">
                  <c:v>353</c:v>
                </c:pt>
                <c:pt idx="9">
                  <c:v>131.75</c:v>
                </c:pt>
                <c:pt idx="11">
                  <c:v>217.3</c:v>
                </c:pt>
                <c:pt idx="12">
                  <c:v>173.5</c:v>
                </c:pt>
                <c:pt idx="13">
                  <c:v>250.3</c:v>
                </c:pt>
                <c:pt idx="14">
                  <c:v>141.92</c:v>
                </c:pt>
                <c:pt idx="15">
                  <c:v>126.6</c:v>
                </c:pt>
                <c:pt idx="16">
                  <c:v>521.1</c:v>
                </c:pt>
                <c:pt idx="18">
                  <c:v>96.53</c:v>
                </c:pt>
                <c:pt idx="19">
                  <c:v>382.3</c:v>
                </c:pt>
                <c:pt idx="20">
                  <c:v>70.12</c:v>
                </c:pt>
                <c:pt idx="21">
                  <c:v>90.31</c:v>
                </c:pt>
                <c:pt idx="22">
                  <c:v>435.2</c:v>
                </c:pt>
                <c:pt idx="23">
                  <c:v>276.5</c:v>
                </c:pt>
                <c:pt idx="24">
                  <c:v>875.8</c:v>
                </c:pt>
                <c:pt idx="25">
                  <c:v>151.49</c:v>
                </c:pt>
                <c:pt idx="26">
                  <c:v>248.1</c:v>
                </c:pt>
                <c:pt idx="28">
                  <c:v>121.8</c:v>
                </c:pt>
                <c:pt idx="31">
                  <c:v>181.81</c:v>
                </c:pt>
              </c:numCache>
            </c:numRef>
          </c:val>
        </c:ser>
        <c:ser>
          <c:idx val="1"/>
          <c:order val="1"/>
          <c:tx>
            <c:strRef>
              <c:f>'GERAL GRÁFICOS'!$B$61</c:f>
              <c:strCache>
                <c:ptCount val="1"/>
                <c:pt idx="0">
                  <c:v>2ºSemestre/2008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AO$9:$AO$49</c:f>
              <c:numCache>
                <c:formatCode>General</c:formatCode>
                <c:ptCount val="41"/>
                <c:pt idx="0">
                  <c:v>148.8</c:v>
                </c:pt>
                <c:pt idx="1">
                  <c:v>151.3</c:v>
                </c:pt>
                <c:pt idx="2">
                  <c:v>306.7</c:v>
                </c:pt>
                <c:pt idx="3">
                  <c:v>144.3</c:v>
                </c:pt>
                <c:pt idx="4">
                  <c:v>243.6</c:v>
                </c:pt>
                <c:pt idx="5">
                  <c:v>204.9</c:v>
                </c:pt>
                <c:pt idx="6">
                  <c:v>207.3</c:v>
                </c:pt>
                <c:pt idx="7">
                  <c:v>203.8</c:v>
                </c:pt>
                <c:pt idx="8">
                  <c:v>144.7</c:v>
                </c:pt>
                <c:pt idx="9">
                  <c:v>119.7</c:v>
                </c:pt>
                <c:pt idx="10">
                  <c:v>118.7</c:v>
                </c:pt>
                <c:pt idx="11">
                  <c:v>151.3</c:v>
                </c:pt>
                <c:pt idx="12">
                  <c:v>114.4</c:v>
                </c:pt>
                <c:pt idx="13">
                  <c:v>157.7</c:v>
                </c:pt>
                <c:pt idx="14">
                  <c:v>108.7</c:v>
                </c:pt>
                <c:pt idx="15">
                  <c:v>121.4</c:v>
                </c:pt>
                <c:pt idx="16">
                  <c:v>95.7</c:v>
                </c:pt>
                <c:pt idx="17">
                  <c:v>240.5</c:v>
                </c:pt>
                <c:pt idx="18">
                  <c:v>89.8</c:v>
                </c:pt>
                <c:pt idx="19">
                  <c:v>241.5</c:v>
                </c:pt>
                <c:pt idx="20">
                  <c:v>48.8</c:v>
                </c:pt>
                <c:pt idx="21">
                  <c:v>67.3</c:v>
                </c:pt>
                <c:pt idx="22">
                  <c:v>237.6</c:v>
                </c:pt>
                <c:pt idx="23">
                  <c:v>198.7</c:v>
                </c:pt>
                <c:pt idx="24">
                  <c:v>463.6</c:v>
                </c:pt>
                <c:pt idx="25">
                  <c:v>136.7</c:v>
                </c:pt>
                <c:pt idx="26">
                  <c:v>175.8</c:v>
                </c:pt>
                <c:pt idx="27">
                  <c:v>127.4</c:v>
                </c:pt>
                <c:pt idx="28">
                  <c:v>107.7</c:v>
                </c:pt>
                <c:pt idx="29">
                  <c:v>130.4</c:v>
                </c:pt>
                <c:pt idx="31">
                  <c:v>137.3</c:v>
                </c:pt>
                <c:pt idx="32">
                  <c:v>78.4</c:v>
                </c:pt>
                <c:pt idx="34">
                  <c:v>93.3</c:v>
                </c:pt>
                <c:pt idx="36">
                  <c:v>58.2</c:v>
                </c:pt>
              </c:numCache>
            </c:numRef>
          </c:val>
        </c:ser>
        <c:ser>
          <c:idx val="2"/>
          <c:order val="2"/>
          <c:tx>
            <c:strRef>
              <c:f>'GERAL GRÁFICOS'!$B$62</c:f>
              <c:strCache>
                <c:ptCount val="1"/>
                <c:pt idx="0">
                  <c:v>1º Semestre/200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BI$9:$BI$49</c:f>
              <c:numCache>
                <c:formatCode>General</c:formatCode>
                <c:ptCount val="41"/>
                <c:pt idx="0">
                  <c:v>375.4</c:v>
                </c:pt>
                <c:pt idx="1">
                  <c:v>280.2</c:v>
                </c:pt>
                <c:pt idx="2">
                  <c:v>486.3</c:v>
                </c:pt>
                <c:pt idx="3">
                  <c:v>397.3</c:v>
                </c:pt>
                <c:pt idx="4">
                  <c:v>407.9</c:v>
                </c:pt>
                <c:pt idx="5">
                  <c:v>342.5</c:v>
                </c:pt>
                <c:pt idx="6">
                  <c:v>143.2</c:v>
                </c:pt>
                <c:pt idx="7">
                  <c:v>404.6</c:v>
                </c:pt>
                <c:pt idx="8">
                  <c:v>159.3</c:v>
                </c:pt>
                <c:pt idx="9">
                  <c:v>133.2</c:v>
                </c:pt>
                <c:pt idx="10">
                  <c:v>142.3</c:v>
                </c:pt>
                <c:pt idx="12">
                  <c:v>163.8</c:v>
                </c:pt>
                <c:pt idx="13">
                  <c:v>243.8</c:v>
                </c:pt>
                <c:pt idx="14">
                  <c:v>105.1</c:v>
                </c:pt>
                <c:pt idx="15">
                  <c:v>107.3</c:v>
                </c:pt>
                <c:pt idx="16">
                  <c:v>113.6</c:v>
                </c:pt>
                <c:pt idx="17">
                  <c:v>384.6</c:v>
                </c:pt>
                <c:pt idx="18">
                  <c:v>88.9</c:v>
                </c:pt>
                <c:pt idx="19">
                  <c:v>426.1</c:v>
                </c:pt>
                <c:pt idx="20">
                  <c:v>66.9</c:v>
                </c:pt>
                <c:pt idx="21">
                  <c:v>79</c:v>
                </c:pt>
                <c:pt idx="22">
                  <c:v>212.1</c:v>
                </c:pt>
                <c:pt idx="23">
                  <c:v>199.12</c:v>
                </c:pt>
                <c:pt idx="24">
                  <c:v>639.4</c:v>
                </c:pt>
                <c:pt idx="25">
                  <c:v>116.57</c:v>
                </c:pt>
                <c:pt idx="26">
                  <c:v>200.7</c:v>
                </c:pt>
                <c:pt idx="27">
                  <c:v>98.7</c:v>
                </c:pt>
                <c:pt idx="29">
                  <c:v>122.8</c:v>
                </c:pt>
                <c:pt idx="31">
                  <c:v>228.2</c:v>
                </c:pt>
                <c:pt idx="34">
                  <c:v>117.8</c:v>
                </c:pt>
              </c:numCache>
            </c:numRef>
          </c:val>
        </c:ser>
        <c:ser>
          <c:idx val="3"/>
          <c:order val="3"/>
          <c:tx>
            <c:strRef>
              <c:f>'GERAL GRÁFICOS'!$B$63</c:f>
              <c:strCache>
                <c:ptCount val="1"/>
                <c:pt idx="0">
                  <c:v>2ºSemestre/200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CC$9:$CC$49</c:f>
              <c:numCache>
                <c:formatCode>General</c:formatCode>
                <c:ptCount val="41"/>
                <c:pt idx="0">
                  <c:v>289.4</c:v>
                </c:pt>
                <c:pt idx="1">
                  <c:v>289.2</c:v>
                </c:pt>
                <c:pt idx="2">
                  <c:v>518.3</c:v>
                </c:pt>
                <c:pt idx="3">
                  <c:v>304.8</c:v>
                </c:pt>
                <c:pt idx="4">
                  <c:v>250.7</c:v>
                </c:pt>
                <c:pt idx="5">
                  <c:v>269.6</c:v>
                </c:pt>
                <c:pt idx="6">
                  <c:v>303.7</c:v>
                </c:pt>
                <c:pt idx="7">
                  <c:v>303.1</c:v>
                </c:pt>
                <c:pt idx="8">
                  <c:v>135.5</c:v>
                </c:pt>
                <c:pt idx="9">
                  <c:v>103.6</c:v>
                </c:pt>
                <c:pt idx="10">
                  <c:v>106.28</c:v>
                </c:pt>
                <c:pt idx="11">
                  <c:v>153.08</c:v>
                </c:pt>
                <c:pt idx="12">
                  <c:v>127.68</c:v>
                </c:pt>
                <c:pt idx="13">
                  <c:v>186.11</c:v>
                </c:pt>
                <c:pt idx="14">
                  <c:v>99.88</c:v>
                </c:pt>
                <c:pt idx="15">
                  <c:v>103.98</c:v>
                </c:pt>
                <c:pt idx="16">
                  <c:v>97.38</c:v>
                </c:pt>
                <c:pt idx="17">
                  <c:v>384.2</c:v>
                </c:pt>
                <c:pt idx="18">
                  <c:v>66.47</c:v>
                </c:pt>
                <c:pt idx="19">
                  <c:v>403.2</c:v>
                </c:pt>
                <c:pt idx="20">
                  <c:v>76.17</c:v>
                </c:pt>
                <c:pt idx="21">
                  <c:v>73.8</c:v>
                </c:pt>
                <c:pt idx="22">
                  <c:v>256.1</c:v>
                </c:pt>
                <c:pt idx="23">
                  <c:v>198.7</c:v>
                </c:pt>
                <c:pt idx="24">
                  <c:v>622.6</c:v>
                </c:pt>
                <c:pt idx="25">
                  <c:v>122.09</c:v>
                </c:pt>
                <c:pt idx="26">
                  <c:v>193.8</c:v>
                </c:pt>
                <c:pt idx="27">
                  <c:v>99.16</c:v>
                </c:pt>
                <c:pt idx="28">
                  <c:v>97.77</c:v>
                </c:pt>
                <c:pt idx="29">
                  <c:v>129.17</c:v>
                </c:pt>
                <c:pt idx="31">
                  <c:v>537.2</c:v>
                </c:pt>
                <c:pt idx="33">
                  <c:v>91.87</c:v>
                </c:pt>
                <c:pt idx="34">
                  <c:v>104.8</c:v>
                </c:pt>
                <c:pt idx="35">
                  <c:v>93.23</c:v>
                </c:pt>
                <c:pt idx="37">
                  <c:v>134.46</c:v>
                </c:pt>
                <c:pt idx="39">
                  <c:v>78.67</c:v>
                </c:pt>
                <c:pt idx="40">
                  <c:v>376.9</c:v>
                </c:pt>
              </c:numCache>
            </c:numRef>
          </c:val>
        </c:ser>
        <c:ser>
          <c:idx val="4"/>
          <c:order val="4"/>
          <c:tx>
            <c:strRef>
              <c:f>"1º semestre 2010"</c:f>
              <c:strCache>
                <c:ptCount val="1"/>
                <c:pt idx="0">
                  <c:v>1º semestre 2010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CQ$9:$CQ$43</c:f>
              <c:numCache>
                <c:formatCode>General</c:formatCode>
                <c:ptCount val="35"/>
                <c:pt idx="0">
                  <c:v>315</c:v>
                </c:pt>
                <c:pt idx="1">
                  <c:v>305</c:v>
                </c:pt>
                <c:pt idx="2">
                  <c:v>307</c:v>
                </c:pt>
                <c:pt idx="3">
                  <c:v>255</c:v>
                </c:pt>
                <c:pt idx="5">
                  <c:v>315</c:v>
                </c:pt>
                <c:pt idx="6">
                  <c:v>305</c:v>
                </c:pt>
                <c:pt idx="10">
                  <c:v>111</c:v>
                </c:pt>
                <c:pt idx="13">
                  <c:v>107</c:v>
                </c:pt>
                <c:pt idx="23">
                  <c:v>665</c:v>
                </c:pt>
                <c:pt idx="25">
                  <c:v>210</c:v>
                </c:pt>
                <c:pt idx="26">
                  <c:v>108</c:v>
                </c:pt>
              </c:numCache>
            </c:numRef>
          </c:val>
        </c:ser>
        <c:gapWidth val="150"/>
        <c:overlap val="0"/>
        <c:axId val="96066807"/>
        <c:axId val="86491090"/>
      </c:barChart>
      <c:catAx>
        <c:axId val="96066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ços</a:t>
                </a:r>
              </a:p>
            </c:rich>
          </c:tx>
          <c:layout>
            <c:manualLayout>
              <c:xMode val="edge"/>
              <c:yMode val="edge"/>
              <c:x val="0.490460967309477"/>
              <c:y val="0.903567447045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090"/>
        <c:crossesAt val="0"/>
        <c:auto val="1"/>
        <c:lblAlgn val="ctr"/>
        <c:lblOffset val="100"/>
        <c:noMultiLvlLbl val="0"/>
      </c:catAx>
      <c:valAx>
        <c:axId val="86491090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d. Elétrica (µS/cm)                                                   
</a:t>
                </a:r>
              </a:p>
            </c:rich>
          </c:tx>
          <c:layout>
            <c:manualLayout>
              <c:xMode val="edge"/>
              <c:yMode val="edge"/>
              <c:x val="0.00862809803719363"/>
              <c:y val="-0.42486064659977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807"/>
        <c:crossesAt val="1"/>
        <c:crossBetween val="midCat"/>
        <c:majorUnit val="200"/>
        <c:min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69684782235056"/>
          <c:y val="0.0762541806020067"/>
          <c:w val="0.341961431370527"/>
          <c:h val="0.169119286510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751649566449"/>
          <c:y val="0.0447886535411029"/>
          <c:w val="0.939786506373718"/>
          <c:h val="0.828870019595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RAL GRÁFICOS'!$B$60</c:f>
              <c:strCache>
                <c:ptCount val="1"/>
                <c:pt idx="0">
                  <c:v>1º Semestre/200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S$9:$S$46</c:f>
              <c:numCache>
                <c:formatCode>General</c:formatCode>
                <c:ptCount val="38"/>
                <c:pt idx="0">
                  <c:v>10.91</c:v>
                </c:pt>
                <c:pt idx="1">
                  <c:v>5.61</c:v>
                </c:pt>
                <c:pt idx="2">
                  <c:v>3.54</c:v>
                </c:pt>
                <c:pt idx="4">
                  <c:v>8.23</c:v>
                </c:pt>
                <c:pt idx="5">
                  <c:v>13.94</c:v>
                </c:pt>
                <c:pt idx="6">
                  <c:v>23.63</c:v>
                </c:pt>
                <c:pt idx="7">
                  <c:v>14.33</c:v>
                </c:pt>
                <c:pt idx="9">
                  <c:v>1.45</c:v>
                </c:pt>
                <c:pt idx="11">
                  <c:v>8.15</c:v>
                </c:pt>
                <c:pt idx="12">
                  <c:v>8.11</c:v>
                </c:pt>
                <c:pt idx="13">
                  <c:v>9.18</c:v>
                </c:pt>
                <c:pt idx="14">
                  <c:v>4.34</c:v>
                </c:pt>
                <c:pt idx="15">
                  <c:v>1.37</c:v>
                </c:pt>
                <c:pt idx="16">
                  <c:v>60</c:v>
                </c:pt>
                <c:pt idx="18">
                  <c:v>4.97</c:v>
                </c:pt>
                <c:pt idx="19">
                  <c:v>43.93</c:v>
                </c:pt>
                <c:pt idx="20">
                  <c:v>1.63</c:v>
                </c:pt>
                <c:pt idx="21">
                  <c:v>3.79</c:v>
                </c:pt>
                <c:pt idx="22">
                  <c:v>15.29</c:v>
                </c:pt>
                <c:pt idx="23">
                  <c:v>16.79</c:v>
                </c:pt>
                <c:pt idx="24">
                  <c:v>69.34</c:v>
                </c:pt>
                <c:pt idx="25">
                  <c:v>4.34</c:v>
                </c:pt>
                <c:pt idx="26">
                  <c:v>2.73</c:v>
                </c:pt>
                <c:pt idx="28">
                  <c:v>2.82</c:v>
                </c:pt>
                <c:pt idx="31">
                  <c:v>4.46</c:v>
                </c:pt>
              </c:numCache>
            </c:numRef>
          </c:val>
        </c:ser>
        <c:ser>
          <c:idx val="1"/>
          <c:order val="1"/>
          <c:tx>
            <c:strRef>
              <c:f>'GERAL GRÁFICOS'!$B$61</c:f>
              <c:strCache>
                <c:ptCount val="1"/>
                <c:pt idx="0">
                  <c:v>2ºSemestre/2008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AM$9:$AM$49</c:f>
              <c:numCache>
                <c:formatCode>General</c:formatCode>
                <c:ptCount val="41"/>
                <c:pt idx="0">
                  <c:v>9</c:v>
                </c:pt>
                <c:pt idx="1">
                  <c:v>4</c:v>
                </c:pt>
                <c:pt idx="3">
                  <c:v>1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6</c:v>
                </c:pt>
                <c:pt idx="12">
                  <c:v>3</c:v>
                </c:pt>
                <c:pt idx="13">
                  <c:v>9</c:v>
                </c:pt>
                <c:pt idx="14">
                  <c:v>4</c:v>
                </c:pt>
                <c:pt idx="15">
                  <c:v>6</c:v>
                </c:pt>
                <c:pt idx="16">
                  <c:v>1</c:v>
                </c:pt>
                <c:pt idx="17">
                  <c:v>47</c:v>
                </c:pt>
                <c:pt idx="18">
                  <c:v>3</c:v>
                </c:pt>
                <c:pt idx="19">
                  <c:v>54</c:v>
                </c:pt>
                <c:pt idx="20">
                  <c:v>1</c:v>
                </c:pt>
                <c:pt idx="21">
                  <c:v>2</c:v>
                </c:pt>
                <c:pt idx="22">
                  <c:v>29</c:v>
                </c:pt>
                <c:pt idx="23">
                  <c:v>27</c:v>
                </c:pt>
                <c:pt idx="24">
                  <c:v>138</c:v>
                </c:pt>
                <c:pt idx="25">
                  <c:v>2</c:v>
                </c:pt>
                <c:pt idx="26">
                  <c:v>1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1">
                  <c:v>2</c:v>
                </c:pt>
                <c:pt idx="32">
                  <c:v>1</c:v>
                </c:pt>
                <c:pt idx="34">
                  <c:v>3</c:v>
                </c:pt>
                <c:pt idx="36">
                  <c:v>1</c:v>
                </c:pt>
              </c:numCache>
            </c:numRef>
          </c:val>
        </c:ser>
        <c:ser>
          <c:idx val="2"/>
          <c:order val="2"/>
          <c:tx>
            <c:strRef>
              <c:f>'GERAL GRÁFICOS'!$B$62</c:f>
              <c:strCache>
                <c:ptCount val="1"/>
                <c:pt idx="0">
                  <c:v>1º Semestre/200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BG$9:$BG$49</c:f>
              <c:numCache>
                <c:formatCode>General</c:formatCode>
                <c:ptCount val="41"/>
                <c:pt idx="0">
                  <c:v>9</c:v>
                </c:pt>
                <c:pt idx="1">
                  <c:v>12</c:v>
                </c:pt>
                <c:pt idx="2">
                  <c:v>5</c:v>
                </c:pt>
                <c:pt idx="3">
                  <c:v>6</c:v>
                </c:pt>
                <c:pt idx="4">
                  <c:v>100</c:v>
                </c:pt>
                <c:pt idx="5">
                  <c:v>120</c:v>
                </c:pt>
                <c:pt idx="6">
                  <c:v>161</c:v>
                </c:pt>
                <c:pt idx="7">
                  <c:v>13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4</c:v>
                </c:pt>
                <c:pt idx="18">
                  <c:v>1</c:v>
                </c:pt>
                <c:pt idx="21">
                  <c:v>1</c:v>
                </c:pt>
                <c:pt idx="22">
                  <c:v>25</c:v>
                </c:pt>
                <c:pt idx="23">
                  <c:v>15</c:v>
                </c:pt>
                <c:pt idx="24">
                  <c:v>125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4</c:v>
                </c:pt>
                <c:pt idx="29">
                  <c:v>2</c:v>
                </c:pt>
                <c:pt idx="31">
                  <c:v>10</c:v>
                </c:pt>
                <c:pt idx="34">
                  <c:v>2</c:v>
                </c:pt>
              </c:numCache>
            </c:numRef>
          </c:val>
        </c:ser>
        <c:ser>
          <c:idx val="3"/>
          <c:order val="3"/>
          <c:tx>
            <c:strRef>
              <c:f>'GERAL GRÁFICOS'!$B$63</c:f>
              <c:strCache>
                <c:ptCount val="1"/>
                <c:pt idx="0">
                  <c:v>2ºSemestre/200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CA$9:$CA$49</c:f>
              <c:numCache>
                <c:formatCode>General</c:formatCode>
                <c:ptCount val="41"/>
                <c:pt idx="0">
                  <c:v>10</c:v>
                </c:pt>
                <c:pt idx="1">
                  <c:v>7</c:v>
                </c:pt>
                <c:pt idx="3">
                  <c:v>5</c:v>
                </c:pt>
                <c:pt idx="4">
                  <c:v>9</c:v>
                </c:pt>
                <c:pt idx="5">
                  <c:v>9</c:v>
                </c:pt>
                <c:pt idx="6">
                  <c:v>19</c:v>
                </c:pt>
                <c:pt idx="7">
                  <c:v>19</c:v>
                </c:pt>
                <c:pt idx="8">
                  <c:v>1</c:v>
                </c:pt>
                <c:pt idx="9">
                  <c:v>6</c:v>
                </c:pt>
                <c:pt idx="10">
                  <c:v>4</c:v>
                </c:pt>
                <c:pt idx="11">
                  <c:v>9</c:v>
                </c:pt>
                <c:pt idx="12">
                  <c:v>8</c:v>
                </c:pt>
                <c:pt idx="13">
                  <c:v>15</c:v>
                </c:pt>
                <c:pt idx="14">
                  <c:v>10</c:v>
                </c:pt>
                <c:pt idx="15">
                  <c:v>6</c:v>
                </c:pt>
                <c:pt idx="17">
                  <c:v>36</c:v>
                </c:pt>
                <c:pt idx="19">
                  <c:v>29</c:v>
                </c:pt>
                <c:pt idx="20">
                  <c:v>2</c:v>
                </c:pt>
                <c:pt idx="21">
                  <c:v>13</c:v>
                </c:pt>
                <c:pt idx="22">
                  <c:v>10</c:v>
                </c:pt>
                <c:pt idx="23">
                  <c:v>20</c:v>
                </c:pt>
                <c:pt idx="24">
                  <c:v>109</c:v>
                </c:pt>
                <c:pt idx="25">
                  <c:v>3</c:v>
                </c:pt>
                <c:pt idx="26">
                  <c:v>5</c:v>
                </c:pt>
                <c:pt idx="27">
                  <c:v>1</c:v>
                </c:pt>
                <c:pt idx="29">
                  <c:v>3</c:v>
                </c:pt>
                <c:pt idx="31">
                  <c:v>108</c:v>
                </c:pt>
                <c:pt idx="32">
                  <c:v>2</c:v>
                </c:pt>
                <c:pt idx="33">
                  <c:v>1</c:v>
                </c:pt>
                <c:pt idx="34">
                  <c:v>4</c:v>
                </c:pt>
                <c:pt idx="37">
                  <c:v>5</c:v>
                </c:pt>
                <c:pt idx="38">
                  <c:v>31</c:v>
                </c:pt>
                <c:pt idx="40">
                  <c:v>17</c:v>
                </c:pt>
              </c:numCache>
            </c:numRef>
          </c:val>
        </c:ser>
        <c:gapWidth val="150"/>
        <c:overlap val="0"/>
        <c:axId val="97664241"/>
        <c:axId val="40158459"/>
      </c:barChart>
      <c:catAx>
        <c:axId val="97664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igura 1.4 - Variação dos Teores de Sulfato  para os Poços da Cagece em Juazeiiro do Norte</a:t>
                </a:r>
              </a:p>
            </c:rich>
          </c:tx>
          <c:layout>
            <c:manualLayout>
              <c:xMode val="edge"/>
              <c:yMode val="edge"/>
              <c:x val="0.265174284036342"/>
              <c:y val="0.84911822338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459"/>
        <c:crossesAt val="0"/>
        <c:auto val="1"/>
        <c:lblAlgn val="ctr"/>
        <c:lblOffset val="100"/>
        <c:noMultiLvlLbl val="0"/>
      </c:catAx>
      <c:valAx>
        <c:axId val="40158459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42- (mg/L)    </a:t>
                </a:r>
              </a:p>
            </c:rich>
          </c:tx>
          <c:layout>
            <c:manualLayout>
              <c:xMode val="edge"/>
              <c:yMode val="edge"/>
              <c:x val="0.00867101944933845"/>
              <c:y val="0.06531678641410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2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9904998790894"/>
          <c:y val="0.0881776616590464"/>
          <c:w val="0.335129719832798"/>
          <c:h val="0.29625828123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7136456554"/>
          <c:y val="0.0230989559271921"/>
          <c:w val="0.938758365769651"/>
          <c:h val="0.931811882102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RAL GRÁFICOS'!$B$60</c:f>
              <c:strCache>
                <c:ptCount val="1"/>
                <c:pt idx="0">
                  <c:v>1º Semestre/200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N$9:$N$45</c:f>
              <c:numCache>
                <c:formatCode>General</c:formatCode>
                <c:ptCount val="37"/>
                <c:pt idx="0">
                  <c:v>33.72</c:v>
                </c:pt>
                <c:pt idx="1">
                  <c:v>35.29</c:v>
                </c:pt>
                <c:pt idx="2">
                  <c:v>35.29</c:v>
                </c:pt>
                <c:pt idx="4">
                  <c:v>30.59</c:v>
                </c:pt>
                <c:pt idx="5">
                  <c:v>28.23</c:v>
                </c:pt>
                <c:pt idx="6">
                  <c:v>33.72</c:v>
                </c:pt>
                <c:pt idx="7">
                  <c:v>29.8</c:v>
                </c:pt>
                <c:pt idx="9">
                  <c:v>10.2</c:v>
                </c:pt>
                <c:pt idx="11">
                  <c:v>26.66</c:v>
                </c:pt>
                <c:pt idx="12">
                  <c:v>16.47</c:v>
                </c:pt>
                <c:pt idx="13">
                  <c:v>27.45</c:v>
                </c:pt>
                <c:pt idx="14">
                  <c:v>12.55</c:v>
                </c:pt>
                <c:pt idx="15">
                  <c:v>12.55</c:v>
                </c:pt>
                <c:pt idx="16">
                  <c:v>42.35</c:v>
                </c:pt>
                <c:pt idx="18">
                  <c:v>29.02</c:v>
                </c:pt>
                <c:pt idx="19">
                  <c:v>13.33</c:v>
                </c:pt>
                <c:pt idx="20">
                  <c:v>5.49</c:v>
                </c:pt>
                <c:pt idx="21">
                  <c:v>9.41</c:v>
                </c:pt>
                <c:pt idx="22">
                  <c:v>43.13</c:v>
                </c:pt>
                <c:pt idx="23">
                  <c:v>19.61</c:v>
                </c:pt>
                <c:pt idx="24">
                  <c:v>11.76</c:v>
                </c:pt>
                <c:pt idx="25">
                  <c:v>14.12</c:v>
                </c:pt>
                <c:pt idx="26">
                  <c:v>7.06</c:v>
                </c:pt>
                <c:pt idx="28">
                  <c:v>7.84</c:v>
                </c:pt>
                <c:pt idx="31">
                  <c:v>8.63</c:v>
                </c:pt>
              </c:numCache>
            </c:numRef>
          </c:val>
        </c:ser>
        <c:ser>
          <c:idx val="1"/>
          <c:order val="1"/>
          <c:tx>
            <c:strRef>
              <c:f>'GERAL GRÁFICOS'!$B$61</c:f>
              <c:strCache>
                <c:ptCount val="1"/>
                <c:pt idx="0">
                  <c:v>2ºSemestre/2008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AH$9:$AH$49</c:f>
              <c:numCache>
                <c:formatCode>General</c:formatCode>
                <c:ptCount val="41"/>
                <c:pt idx="0">
                  <c:v>31.37</c:v>
                </c:pt>
                <c:pt idx="1">
                  <c:v>31.37</c:v>
                </c:pt>
                <c:pt idx="2">
                  <c:v>32.94</c:v>
                </c:pt>
                <c:pt idx="3">
                  <c:v>31.37</c:v>
                </c:pt>
                <c:pt idx="4">
                  <c:v>27.2</c:v>
                </c:pt>
                <c:pt idx="5">
                  <c:v>32</c:v>
                </c:pt>
                <c:pt idx="6">
                  <c:v>29.02</c:v>
                </c:pt>
                <c:pt idx="7">
                  <c:v>30.4</c:v>
                </c:pt>
                <c:pt idx="8">
                  <c:v>11.2</c:v>
                </c:pt>
                <c:pt idx="9">
                  <c:v>8.8</c:v>
                </c:pt>
                <c:pt idx="10">
                  <c:v>13.6</c:v>
                </c:pt>
                <c:pt idx="11">
                  <c:v>25.6</c:v>
                </c:pt>
                <c:pt idx="12">
                  <c:v>16</c:v>
                </c:pt>
                <c:pt idx="13">
                  <c:v>27.2</c:v>
                </c:pt>
                <c:pt idx="14">
                  <c:v>12</c:v>
                </c:pt>
                <c:pt idx="15">
                  <c:v>14.4</c:v>
                </c:pt>
                <c:pt idx="16">
                  <c:v>11.2</c:v>
                </c:pt>
                <c:pt idx="17">
                  <c:v>34.4</c:v>
                </c:pt>
                <c:pt idx="18">
                  <c:v>12.8</c:v>
                </c:pt>
                <c:pt idx="19">
                  <c:v>49.6</c:v>
                </c:pt>
                <c:pt idx="20">
                  <c:v>9.6</c:v>
                </c:pt>
                <c:pt idx="21">
                  <c:v>7.2</c:v>
                </c:pt>
                <c:pt idx="22">
                  <c:v>30.4</c:v>
                </c:pt>
                <c:pt idx="23">
                  <c:v>21.6</c:v>
                </c:pt>
                <c:pt idx="24">
                  <c:v>27.2</c:v>
                </c:pt>
                <c:pt idx="25">
                  <c:v>12.8</c:v>
                </c:pt>
                <c:pt idx="26">
                  <c:v>20.8</c:v>
                </c:pt>
                <c:pt idx="27">
                  <c:v>2.4</c:v>
                </c:pt>
                <c:pt idx="28">
                  <c:v>8</c:v>
                </c:pt>
                <c:pt idx="29">
                  <c:v>7.2</c:v>
                </c:pt>
                <c:pt idx="31">
                  <c:v>11.2</c:v>
                </c:pt>
                <c:pt idx="32">
                  <c:v>12</c:v>
                </c:pt>
                <c:pt idx="34">
                  <c:v>3.2</c:v>
                </c:pt>
                <c:pt idx="36">
                  <c:v>6.4</c:v>
                </c:pt>
              </c:numCache>
            </c:numRef>
          </c:val>
        </c:ser>
        <c:ser>
          <c:idx val="2"/>
          <c:order val="2"/>
          <c:tx>
            <c:strRef>
              <c:f>'GERAL GRÁFICOS'!$B$62</c:f>
              <c:strCache>
                <c:ptCount val="1"/>
                <c:pt idx="0">
                  <c:v>1º Semestre/200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BB$9:$BB$49</c:f>
              <c:numCache>
                <c:formatCode>General</c:formatCode>
                <c:ptCount val="41"/>
                <c:pt idx="0">
                  <c:v>33.27</c:v>
                </c:pt>
                <c:pt idx="1">
                  <c:v>40.8</c:v>
                </c:pt>
                <c:pt idx="2">
                  <c:v>57.6</c:v>
                </c:pt>
                <c:pt idx="3">
                  <c:v>16.8</c:v>
                </c:pt>
                <c:pt idx="4">
                  <c:v>32.8</c:v>
                </c:pt>
                <c:pt idx="5">
                  <c:v>29.31</c:v>
                </c:pt>
                <c:pt idx="6">
                  <c:v>32.8</c:v>
                </c:pt>
                <c:pt idx="7">
                  <c:v>29.31</c:v>
                </c:pt>
                <c:pt idx="8">
                  <c:v>13.47</c:v>
                </c:pt>
                <c:pt idx="9">
                  <c:v>8.71</c:v>
                </c:pt>
                <c:pt idx="10">
                  <c:v>15.84</c:v>
                </c:pt>
                <c:pt idx="12">
                  <c:v>13.47</c:v>
                </c:pt>
                <c:pt idx="13">
                  <c:v>21.39</c:v>
                </c:pt>
                <c:pt idx="14">
                  <c:v>10.3</c:v>
                </c:pt>
                <c:pt idx="15">
                  <c:v>20.59</c:v>
                </c:pt>
                <c:pt idx="16">
                  <c:v>16.63</c:v>
                </c:pt>
                <c:pt idx="17">
                  <c:v>15.84</c:v>
                </c:pt>
                <c:pt idx="18">
                  <c:v>15.84</c:v>
                </c:pt>
                <c:pt idx="19">
                  <c:v>15.05</c:v>
                </c:pt>
                <c:pt idx="20">
                  <c:v>4.75</c:v>
                </c:pt>
                <c:pt idx="21">
                  <c:v>3.96</c:v>
                </c:pt>
                <c:pt idx="22">
                  <c:v>30.89</c:v>
                </c:pt>
                <c:pt idx="23">
                  <c:v>19.01</c:v>
                </c:pt>
                <c:pt idx="24">
                  <c:v>17.6</c:v>
                </c:pt>
                <c:pt idx="25">
                  <c:v>18.4</c:v>
                </c:pt>
                <c:pt idx="26">
                  <c:v>19.8</c:v>
                </c:pt>
                <c:pt idx="27">
                  <c:v>6.4</c:v>
                </c:pt>
                <c:pt idx="28">
                  <c:v>17.59</c:v>
                </c:pt>
                <c:pt idx="29">
                  <c:v>13.47</c:v>
                </c:pt>
                <c:pt idx="30">
                  <c:v>7.65</c:v>
                </c:pt>
                <c:pt idx="31">
                  <c:v>23.76</c:v>
                </c:pt>
                <c:pt idx="34">
                  <c:v>6.34</c:v>
                </c:pt>
              </c:numCache>
            </c:numRef>
          </c:val>
        </c:ser>
        <c:ser>
          <c:idx val="3"/>
          <c:order val="3"/>
          <c:tx>
            <c:strRef>
              <c:f>'GERAL GRÁFICOS'!$B$63</c:f>
              <c:strCache>
                <c:ptCount val="1"/>
                <c:pt idx="0">
                  <c:v>2ºSemestre/200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BV$9:$BV$49</c:f>
              <c:numCache>
                <c:formatCode>General</c:formatCode>
                <c:ptCount val="41"/>
                <c:pt idx="0">
                  <c:v>25.35</c:v>
                </c:pt>
                <c:pt idx="1">
                  <c:v>35.64</c:v>
                </c:pt>
                <c:pt idx="2">
                  <c:v>44.36</c:v>
                </c:pt>
                <c:pt idx="3">
                  <c:v>42.77</c:v>
                </c:pt>
                <c:pt idx="4">
                  <c:v>27.72</c:v>
                </c:pt>
                <c:pt idx="5">
                  <c:v>34.06</c:v>
                </c:pt>
                <c:pt idx="6">
                  <c:v>26.93</c:v>
                </c:pt>
                <c:pt idx="7">
                  <c:v>26.14</c:v>
                </c:pt>
                <c:pt idx="8">
                  <c:v>19.8</c:v>
                </c:pt>
                <c:pt idx="9">
                  <c:v>6.34</c:v>
                </c:pt>
                <c:pt idx="10">
                  <c:v>4.75</c:v>
                </c:pt>
                <c:pt idx="11">
                  <c:v>12.67</c:v>
                </c:pt>
                <c:pt idx="12">
                  <c:v>7.13</c:v>
                </c:pt>
                <c:pt idx="13">
                  <c:v>29.31</c:v>
                </c:pt>
                <c:pt idx="14">
                  <c:v>11.88</c:v>
                </c:pt>
                <c:pt idx="15">
                  <c:v>13.47</c:v>
                </c:pt>
                <c:pt idx="16">
                  <c:v>12.67</c:v>
                </c:pt>
                <c:pt idx="17">
                  <c:v>26.14</c:v>
                </c:pt>
                <c:pt idx="18">
                  <c:v>7.92</c:v>
                </c:pt>
                <c:pt idx="19">
                  <c:v>40.4</c:v>
                </c:pt>
                <c:pt idx="20">
                  <c:v>3.96</c:v>
                </c:pt>
                <c:pt idx="21">
                  <c:v>80</c:v>
                </c:pt>
                <c:pt idx="22">
                  <c:v>29.31</c:v>
                </c:pt>
                <c:pt idx="23">
                  <c:v>21.39</c:v>
                </c:pt>
                <c:pt idx="24">
                  <c:v>36.44</c:v>
                </c:pt>
                <c:pt idx="25">
                  <c:v>16.63</c:v>
                </c:pt>
                <c:pt idx="26">
                  <c:v>21.39</c:v>
                </c:pt>
                <c:pt idx="27">
                  <c:v>3.96</c:v>
                </c:pt>
                <c:pt idx="28">
                  <c:v>3.17</c:v>
                </c:pt>
                <c:pt idx="29">
                  <c:v>7.13</c:v>
                </c:pt>
                <c:pt idx="31">
                  <c:v>21.39</c:v>
                </c:pt>
                <c:pt idx="34">
                  <c:v>3.96</c:v>
                </c:pt>
                <c:pt idx="35">
                  <c:v>15.84</c:v>
                </c:pt>
                <c:pt idx="37">
                  <c:v>11.09</c:v>
                </c:pt>
                <c:pt idx="39">
                  <c:v>8.71</c:v>
                </c:pt>
                <c:pt idx="40">
                  <c:v>64.95</c:v>
                </c:pt>
              </c:numCache>
            </c:numRef>
          </c:val>
        </c:ser>
        <c:ser>
          <c:idx val="4"/>
          <c:order val="4"/>
          <c:tx>
            <c:strRef>
              <c:f>"1º semestre 2010"</c:f>
              <c:strCache>
                <c:ptCount val="1"/>
                <c:pt idx="0">
                  <c:v>1º semestre 2010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GRÁFICOS'!$A$9:$A$49</c:f>
              <c:strCache>
                <c:ptCount val="41"/>
                <c:pt idx="0">
                  <c:v>PT 01</c:v>
                </c:pt>
                <c:pt idx="1">
                  <c:v>PT 02</c:v>
                </c:pt>
                <c:pt idx="2">
                  <c:v>PT 02A</c:v>
                </c:pt>
                <c:pt idx="3">
                  <c:v>PT 03</c:v>
                </c:pt>
                <c:pt idx="4">
                  <c:v>PT 04</c:v>
                </c:pt>
                <c:pt idx="5">
                  <c:v>PT 05</c:v>
                </c:pt>
                <c:pt idx="6">
                  <c:v>PT 06</c:v>
                </c:pt>
                <c:pt idx="7">
                  <c:v>PT 07</c:v>
                </c:pt>
                <c:pt idx="8">
                  <c:v>PT 09</c:v>
                </c:pt>
                <c:pt idx="9">
                  <c:v>PT 10</c:v>
                </c:pt>
                <c:pt idx="10">
                  <c:v>PT 11</c:v>
                </c:pt>
                <c:pt idx="11">
                  <c:v>PT 12</c:v>
                </c:pt>
                <c:pt idx="12">
                  <c:v>PT 13</c:v>
                </c:pt>
                <c:pt idx="13">
                  <c:v>PT 14</c:v>
                </c:pt>
                <c:pt idx="14">
                  <c:v>PT 15</c:v>
                </c:pt>
                <c:pt idx="15">
                  <c:v>PT 16</c:v>
                </c:pt>
                <c:pt idx="16">
                  <c:v>PT 17</c:v>
                </c:pt>
                <c:pt idx="17">
                  <c:v>PT 18</c:v>
                </c:pt>
                <c:pt idx="18">
                  <c:v>PT 19</c:v>
                </c:pt>
                <c:pt idx="19">
                  <c:v>PT 20</c:v>
                </c:pt>
                <c:pt idx="20">
                  <c:v>PT 21</c:v>
                </c:pt>
                <c:pt idx="21">
                  <c:v>PT 22</c:v>
                </c:pt>
                <c:pt idx="22">
                  <c:v>PT 23</c:v>
                </c:pt>
                <c:pt idx="23">
                  <c:v>PT 24</c:v>
                </c:pt>
                <c:pt idx="24">
                  <c:v>PT 25</c:v>
                </c:pt>
                <c:pt idx="25">
                  <c:v>PT 26</c:v>
                </c:pt>
                <c:pt idx="26">
                  <c:v>PT 27</c:v>
                </c:pt>
                <c:pt idx="27">
                  <c:v>PT 28</c:v>
                </c:pt>
                <c:pt idx="28">
                  <c:v>PT 29</c:v>
                </c:pt>
                <c:pt idx="29">
                  <c:v>PT 30</c:v>
                </c:pt>
                <c:pt idx="30">
                  <c:v>PT 31</c:v>
                </c:pt>
                <c:pt idx="31">
                  <c:v>PT 32</c:v>
                </c:pt>
                <c:pt idx="32">
                  <c:v>PT 34</c:v>
                </c:pt>
                <c:pt idx="33">
                  <c:v>PT 35</c:v>
                </c:pt>
                <c:pt idx="34">
                  <c:v>PT 36</c:v>
                </c:pt>
                <c:pt idx="35">
                  <c:v>PT 37</c:v>
                </c:pt>
                <c:pt idx="36">
                  <c:v>PT 38</c:v>
                </c:pt>
                <c:pt idx="37">
                  <c:v>PT 39</c:v>
                </c:pt>
                <c:pt idx="38">
                  <c:v>PT 40</c:v>
                </c:pt>
                <c:pt idx="39">
                  <c:v>PT 41</c:v>
                </c:pt>
                <c:pt idx="40">
                  <c:v>PT 42</c:v>
                </c:pt>
              </c:strCache>
            </c:strRef>
          </c:cat>
          <c:val>
            <c:numRef>
              <c:f>'GERAL GRÁFICOS'!$CE$9:$CE$40</c:f>
              <c:numCache>
                <c:formatCode>General</c:formatCode>
                <c:ptCount val="32"/>
                <c:pt idx="0">
                  <c:v>33.58</c:v>
                </c:pt>
                <c:pt idx="1">
                  <c:v>32</c:v>
                </c:pt>
                <c:pt idx="2">
                  <c:v>34.7</c:v>
                </c:pt>
                <c:pt idx="3">
                  <c:v>29</c:v>
                </c:pt>
                <c:pt idx="5">
                  <c:v>27.57</c:v>
                </c:pt>
                <c:pt idx="6">
                  <c:v>28.77</c:v>
                </c:pt>
                <c:pt idx="10">
                  <c:v>5.13</c:v>
                </c:pt>
                <c:pt idx="13">
                  <c:v>8.8</c:v>
                </c:pt>
                <c:pt idx="23">
                  <c:v>48</c:v>
                </c:pt>
                <c:pt idx="25">
                  <c:v>19.87</c:v>
                </c:pt>
                <c:pt idx="26">
                  <c:v>0.08</c:v>
                </c:pt>
              </c:numCache>
            </c:numRef>
          </c:val>
        </c:ser>
        <c:gapWidth val="150"/>
        <c:overlap val="0"/>
        <c:axId val="18212391"/>
        <c:axId val="17010756"/>
      </c:barChart>
      <c:catAx>
        <c:axId val="1821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igura 1.2 - Variação dos Teores de Cálcio  para os Poços da Cagece em Juazeiiro do Norte</a:t>
                </a:r>
              </a:p>
            </c:rich>
          </c:tx>
          <c:layout>
            <c:manualLayout>
              <c:xMode val="edge"/>
              <c:yMode val="edge"/>
              <c:x val="0.296659292654924"/>
              <c:y val="0.900582093689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756"/>
        <c:crossesAt val="0"/>
        <c:auto val="1"/>
        <c:lblAlgn val="ctr"/>
        <c:lblOffset val="100"/>
        <c:noMultiLvlLbl val="0"/>
      </c:catAx>
      <c:valAx>
        <c:axId val="170107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2+ (mg/L)       </a:t>
                </a:r>
              </a:p>
            </c:rich>
          </c:tx>
          <c:layout>
            <c:manualLayout>
              <c:xMode val="edge"/>
              <c:yMode val="edge"/>
              <c:x val="0.00702864663549047"/>
              <c:y val="0.05257322369028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3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8531824927893"/>
          <c:y val="0.0808463457451723"/>
          <c:w val="0.36946599087116"/>
          <c:h val="0.319412362561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200</xdr:colOff>
      <xdr:row>1</xdr:row>
      <xdr:rowOff>28080</xdr:rowOff>
    </xdr:from>
    <xdr:to>
      <xdr:col>1</xdr:col>
      <xdr:colOff>2284920</xdr:colOff>
      <xdr:row>3</xdr:row>
      <xdr:rowOff>95400</xdr:rowOff>
    </xdr:to>
    <xdr:pic>
      <xdr:nvPicPr>
        <xdr:cNvPr id="0" name="Picture 28" descr=""/>
        <xdr:cNvPicPr/>
      </xdr:nvPicPr>
      <xdr:blipFill>
        <a:blip r:embed="rId1"/>
        <a:stretch/>
      </xdr:blipFill>
      <xdr:spPr>
        <a:xfrm>
          <a:off x="1046160" y="190080"/>
          <a:ext cx="17917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79680</xdr:colOff>
      <xdr:row>88</xdr:row>
      <xdr:rowOff>0</xdr:rowOff>
    </xdr:from>
    <xdr:to>
      <xdr:col>16</xdr:col>
      <xdr:colOff>162000</xdr:colOff>
      <xdr:row>113</xdr:row>
      <xdr:rowOff>152280</xdr:rowOff>
    </xdr:to>
    <xdr:graphicFrame>
      <xdr:nvGraphicFramePr>
        <xdr:cNvPr id="1" name="Chart 13"/>
        <xdr:cNvGraphicFramePr/>
      </xdr:nvGraphicFramePr>
      <xdr:xfrm>
        <a:off x="2132640" y="16104960"/>
        <a:ext cx="1049436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9</xdr:row>
      <xdr:rowOff>28440</xdr:rowOff>
    </xdr:from>
    <xdr:to>
      <xdr:col>16</xdr:col>
      <xdr:colOff>312840</xdr:colOff>
      <xdr:row>85</xdr:row>
      <xdr:rowOff>95040</xdr:rowOff>
    </xdr:to>
    <xdr:graphicFrame>
      <xdr:nvGraphicFramePr>
        <xdr:cNvPr id="2" name="Chart 79"/>
        <xdr:cNvGraphicFramePr/>
      </xdr:nvGraphicFramePr>
      <xdr:xfrm>
        <a:off x="0" y="11713680"/>
        <a:ext cx="12777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452520</xdr:colOff>
      <xdr:row>216</xdr:row>
      <xdr:rowOff>0</xdr:rowOff>
    </xdr:from>
    <xdr:to>
      <xdr:col>31</xdr:col>
      <xdr:colOff>360</xdr:colOff>
      <xdr:row>240</xdr:row>
      <xdr:rowOff>123840</xdr:rowOff>
    </xdr:to>
    <xdr:graphicFrame>
      <xdr:nvGraphicFramePr>
        <xdr:cNvPr id="3" name="Chart 80"/>
        <xdr:cNvGraphicFramePr/>
      </xdr:nvGraphicFramePr>
      <xdr:xfrm>
        <a:off x="14376240" y="35611920"/>
        <a:ext cx="1049148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963440</xdr:colOff>
      <xdr:row>227</xdr:row>
      <xdr:rowOff>95400</xdr:rowOff>
    </xdr:from>
    <xdr:to>
      <xdr:col>17</xdr:col>
      <xdr:colOff>644400</xdr:colOff>
      <xdr:row>251</xdr:row>
      <xdr:rowOff>47520</xdr:rowOff>
    </xdr:to>
    <xdr:graphicFrame>
      <xdr:nvGraphicFramePr>
        <xdr:cNvPr id="4" name="Chart 81"/>
        <xdr:cNvGraphicFramePr/>
      </xdr:nvGraphicFramePr>
      <xdr:xfrm>
        <a:off x="2516400" y="37383840"/>
        <a:ext cx="113176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41200</xdr:colOff>
      <xdr:row>118</xdr:row>
      <xdr:rowOff>75960</xdr:rowOff>
    </xdr:from>
    <xdr:to>
      <xdr:col>17</xdr:col>
      <xdr:colOff>462960</xdr:colOff>
      <xdr:row>142</xdr:row>
      <xdr:rowOff>123840</xdr:rowOff>
    </xdr:to>
    <xdr:graphicFrame>
      <xdr:nvGraphicFramePr>
        <xdr:cNvPr id="5" name="Chart 82"/>
        <xdr:cNvGraphicFramePr/>
      </xdr:nvGraphicFramePr>
      <xdr:xfrm>
        <a:off x="794160" y="20752920"/>
        <a:ext cx="128584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160560</xdr:colOff>
      <xdr:row>118</xdr:row>
      <xdr:rowOff>133200</xdr:rowOff>
    </xdr:from>
    <xdr:to>
      <xdr:col>30</xdr:col>
      <xdr:colOff>282240</xdr:colOff>
      <xdr:row>146</xdr:row>
      <xdr:rowOff>95400</xdr:rowOff>
    </xdr:to>
    <xdr:graphicFrame>
      <xdr:nvGraphicFramePr>
        <xdr:cNvPr id="6" name="Chart 83"/>
        <xdr:cNvGraphicFramePr/>
      </xdr:nvGraphicFramePr>
      <xdr:xfrm>
        <a:off x="14084280" y="20810160"/>
        <a:ext cx="1041120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322200</xdr:colOff>
      <xdr:row>204</xdr:row>
      <xdr:rowOff>114480</xdr:rowOff>
    </xdr:from>
    <xdr:to>
      <xdr:col>17</xdr:col>
      <xdr:colOff>442800</xdr:colOff>
      <xdr:row>225</xdr:row>
      <xdr:rowOff>142920</xdr:rowOff>
    </xdr:to>
    <xdr:graphicFrame>
      <xdr:nvGraphicFramePr>
        <xdr:cNvPr id="7" name="Chart 84"/>
        <xdr:cNvGraphicFramePr/>
      </xdr:nvGraphicFramePr>
      <xdr:xfrm>
        <a:off x="3160080" y="33897600"/>
        <a:ext cx="104724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191160</xdr:colOff>
      <xdr:row>88</xdr:row>
      <xdr:rowOff>95040</xdr:rowOff>
    </xdr:from>
    <xdr:to>
      <xdr:col>29</xdr:col>
      <xdr:colOff>191520</xdr:colOff>
      <xdr:row>113</xdr:row>
      <xdr:rowOff>142920</xdr:rowOff>
    </xdr:to>
    <xdr:graphicFrame>
      <xdr:nvGraphicFramePr>
        <xdr:cNvPr id="8" name="Chart 85"/>
        <xdr:cNvGraphicFramePr/>
      </xdr:nvGraphicFramePr>
      <xdr:xfrm>
        <a:off x="13380840" y="16200000"/>
        <a:ext cx="104205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8</xdr:col>
      <xdr:colOff>19800</xdr:colOff>
      <xdr:row>58</xdr:row>
      <xdr:rowOff>133200</xdr:rowOff>
    </xdr:from>
    <xdr:to>
      <xdr:col>33</xdr:col>
      <xdr:colOff>473400</xdr:colOff>
      <xdr:row>84</xdr:row>
      <xdr:rowOff>66960</xdr:rowOff>
    </xdr:to>
    <xdr:graphicFrame>
      <xdr:nvGraphicFramePr>
        <xdr:cNvPr id="9" name="Chart 86"/>
        <xdr:cNvGraphicFramePr/>
      </xdr:nvGraphicFramePr>
      <xdr:xfrm>
        <a:off x="13943520" y="11666160"/>
        <a:ext cx="128556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1731600</xdr:colOff>
      <xdr:row>145</xdr:row>
      <xdr:rowOff>38160</xdr:rowOff>
    </xdr:from>
    <xdr:to>
      <xdr:col>16</xdr:col>
      <xdr:colOff>302760</xdr:colOff>
      <xdr:row>172</xdr:row>
      <xdr:rowOff>123840</xdr:rowOff>
    </xdr:to>
    <xdr:graphicFrame>
      <xdr:nvGraphicFramePr>
        <xdr:cNvPr id="10" name="Chart 87"/>
        <xdr:cNvGraphicFramePr/>
      </xdr:nvGraphicFramePr>
      <xdr:xfrm>
        <a:off x="2284560" y="24829920"/>
        <a:ext cx="104832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0</xdr:colOff>
      <xdr:row>256</xdr:row>
      <xdr:rowOff>0</xdr:rowOff>
    </xdr:from>
    <xdr:to>
      <xdr:col>17</xdr:col>
      <xdr:colOff>131040</xdr:colOff>
      <xdr:row>275</xdr:row>
      <xdr:rowOff>76320</xdr:rowOff>
    </xdr:to>
    <xdr:graphicFrame>
      <xdr:nvGraphicFramePr>
        <xdr:cNvPr id="11" name="Chart 87"/>
        <xdr:cNvGraphicFramePr/>
      </xdr:nvGraphicFramePr>
      <xdr:xfrm>
        <a:off x="2837880" y="41708160"/>
        <a:ext cx="104828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8</xdr:col>
      <xdr:colOff>19800</xdr:colOff>
      <xdr:row>148</xdr:row>
      <xdr:rowOff>57240</xdr:rowOff>
    </xdr:from>
    <xdr:to>
      <xdr:col>33</xdr:col>
      <xdr:colOff>453240</xdr:colOff>
      <xdr:row>176</xdr:row>
      <xdr:rowOff>104760</xdr:rowOff>
    </xdr:to>
    <xdr:graphicFrame>
      <xdr:nvGraphicFramePr>
        <xdr:cNvPr id="12" name="Chart 82"/>
        <xdr:cNvGraphicFramePr/>
      </xdr:nvGraphicFramePr>
      <xdr:xfrm>
        <a:off x="13943520" y="25306200"/>
        <a:ext cx="128354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493200</xdr:colOff>
      <xdr:row>175</xdr:row>
      <xdr:rowOff>57240</xdr:rowOff>
    </xdr:from>
    <xdr:to>
      <xdr:col>18</xdr:col>
      <xdr:colOff>11160</xdr:colOff>
      <xdr:row>203</xdr:row>
      <xdr:rowOff>114480</xdr:rowOff>
    </xdr:to>
    <xdr:graphicFrame>
      <xdr:nvGraphicFramePr>
        <xdr:cNvPr id="13" name="Chart 82"/>
        <xdr:cNvGraphicFramePr/>
      </xdr:nvGraphicFramePr>
      <xdr:xfrm>
        <a:off x="1046160" y="29421000"/>
        <a:ext cx="128887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1</xdr:col>
      <xdr:colOff>492840</xdr:colOff>
      <xdr:row>1</xdr:row>
      <xdr:rowOff>28080</xdr:rowOff>
    </xdr:from>
    <xdr:to>
      <xdr:col>21</xdr:col>
      <xdr:colOff>2425680</xdr:colOff>
      <xdr:row>3</xdr:row>
      <xdr:rowOff>95400</xdr:rowOff>
    </xdr:to>
    <xdr:pic>
      <xdr:nvPicPr>
        <xdr:cNvPr id="14" name="Picture 28" descr=""/>
        <xdr:cNvPicPr/>
      </xdr:nvPicPr>
      <xdr:blipFill>
        <a:blip r:embed="rId15"/>
        <a:stretch/>
      </xdr:blipFill>
      <xdr:spPr>
        <a:xfrm>
          <a:off x="17071920" y="190080"/>
          <a:ext cx="193284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492840</xdr:colOff>
      <xdr:row>1</xdr:row>
      <xdr:rowOff>28080</xdr:rowOff>
    </xdr:from>
    <xdr:to>
      <xdr:col>41</xdr:col>
      <xdr:colOff>2425680</xdr:colOff>
      <xdr:row>3</xdr:row>
      <xdr:rowOff>95400</xdr:rowOff>
    </xdr:to>
    <xdr:pic>
      <xdr:nvPicPr>
        <xdr:cNvPr id="15" name="Picture 28" descr=""/>
        <xdr:cNvPicPr/>
      </xdr:nvPicPr>
      <xdr:blipFill>
        <a:blip r:embed="rId16"/>
        <a:stretch/>
      </xdr:blipFill>
      <xdr:spPr>
        <a:xfrm>
          <a:off x="32612400" y="190080"/>
          <a:ext cx="193284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492840</xdr:colOff>
      <xdr:row>1</xdr:row>
      <xdr:rowOff>28080</xdr:rowOff>
    </xdr:from>
    <xdr:to>
      <xdr:col>41</xdr:col>
      <xdr:colOff>2425680</xdr:colOff>
      <xdr:row>3</xdr:row>
      <xdr:rowOff>95400</xdr:rowOff>
    </xdr:to>
    <xdr:pic>
      <xdr:nvPicPr>
        <xdr:cNvPr id="16" name="Picture 28" descr=""/>
        <xdr:cNvPicPr/>
      </xdr:nvPicPr>
      <xdr:blipFill>
        <a:blip r:embed="rId17"/>
        <a:stretch/>
      </xdr:blipFill>
      <xdr:spPr>
        <a:xfrm>
          <a:off x="32612400" y="190080"/>
          <a:ext cx="193284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493920</xdr:colOff>
      <xdr:row>1</xdr:row>
      <xdr:rowOff>28080</xdr:rowOff>
    </xdr:from>
    <xdr:to>
      <xdr:col>61</xdr:col>
      <xdr:colOff>2456280</xdr:colOff>
      <xdr:row>3</xdr:row>
      <xdr:rowOff>95400</xdr:rowOff>
    </xdr:to>
    <xdr:pic>
      <xdr:nvPicPr>
        <xdr:cNvPr id="17" name="Picture 28" descr=""/>
        <xdr:cNvPicPr/>
      </xdr:nvPicPr>
      <xdr:blipFill>
        <a:blip r:embed="rId18"/>
        <a:stretch/>
      </xdr:blipFill>
      <xdr:spPr>
        <a:xfrm>
          <a:off x="48306960" y="190080"/>
          <a:ext cx="19623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493920</xdr:colOff>
      <xdr:row>1</xdr:row>
      <xdr:rowOff>28080</xdr:rowOff>
    </xdr:from>
    <xdr:to>
      <xdr:col>61</xdr:col>
      <xdr:colOff>2456280</xdr:colOff>
      <xdr:row>3</xdr:row>
      <xdr:rowOff>95400</xdr:rowOff>
    </xdr:to>
    <xdr:pic>
      <xdr:nvPicPr>
        <xdr:cNvPr id="18" name="Picture 28" descr=""/>
        <xdr:cNvPicPr/>
      </xdr:nvPicPr>
      <xdr:blipFill>
        <a:blip r:embed="rId19"/>
        <a:stretch/>
      </xdr:blipFill>
      <xdr:spPr>
        <a:xfrm>
          <a:off x="48306960" y="190080"/>
          <a:ext cx="19623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493920</xdr:colOff>
      <xdr:row>1</xdr:row>
      <xdr:rowOff>28080</xdr:rowOff>
    </xdr:from>
    <xdr:to>
      <xdr:col>61</xdr:col>
      <xdr:colOff>2456280</xdr:colOff>
      <xdr:row>3</xdr:row>
      <xdr:rowOff>95400</xdr:rowOff>
    </xdr:to>
    <xdr:pic>
      <xdr:nvPicPr>
        <xdr:cNvPr id="19" name="Picture 28" descr=""/>
        <xdr:cNvPicPr/>
      </xdr:nvPicPr>
      <xdr:blipFill>
        <a:blip r:embed="rId20"/>
        <a:stretch/>
      </xdr:blipFill>
      <xdr:spPr>
        <a:xfrm>
          <a:off x="48306960" y="190080"/>
          <a:ext cx="19623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493920</xdr:colOff>
      <xdr:row>1</xdr:row>
      <xdr:rowOff>28080</xdr:rowOff>
    </xdr:from>
    <xdr:to>
      <xdr:col>61</xdr:col>
      <xdr:colOff>2456280</xdr:colOff>
      <xdr:row>3</xdr:row>
      <xdr:rowOff>95400</xdr:rowOff>
    </xdr:to>
    <xdr:pic>
      <xdr:nvPicPr>
        <xdr:cNvPr id="20" name="Picture 28" descr=""/>
        <xdr:cNvPicPr/>
      </xdr:nvPicPr>
      <xdr:blipFill>
        <a:blip r:embed="rId21"/>
        <a:stretch/>
      </xdr:blipFill>
      <xdr:spPr>
        <a:xfrm>
          <a:off x="48306960" y="190080"/>
          <a:ext cx="1962360" cy="44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false" hidden="false" outlineLevel="0" max="257" min="2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  <c r="T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  <c r="R3" s="5"/>
      <c r="S3" s="5"/>
      <c r="T3" s="5"/>
    </row>
    <row r="4" customFormat="false" ht="12.75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/>
      <c r="R4" s="5"/>
      <c r="S4" s="5"/>
      <c r="T4" s="5"/>
    </row>
    <row r="5" customFormat="false" ht="21" hidden="false" customHeight="false" outlineLevel="0" collapsed="false">
      <c r="A5" s="6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</row>
    <row r="6" customFormat="false" ht="12.75" hidden="false" customHeight="false" outlineLevel="0" collapsed="false">
      <c r="A6" s="9" t="s">
        <v>18</v>
      </c>
      <c r="B6" s="10" t="n">
        <v>219.15</v>
      </c>
      <c r="C6" s="10" t="n">
        <v>33.58</v>
      </c>
      <c r="D6" s="10" t="n">
        <v>12.16</v>
      </c>
      <c r="E6" s="10" t="n">
        <v>18.5</v>
      </c>
      <c r="F6" s="10" t="n">
        <v>2.1</v>
      </c>
      <c r="G6" s="10" t="n">
        <v>41.3</v>
      </c>
      <c r="H6" s="10" t="n">
        <v>6.27</v>
      </c>
      <c r="I6" s="10" t="n">
        <v>0.01</v>
      </c>
      <c r="J6" s="10" t="n">
        <v>6.05</v>
      </c>
      <c r="K6" s="10" t="n">
        <v>0.05</v>
      </c>
      <c r="L6" s="10" t="n">
        <v>0.06</v>
      </c>
      <c r="M6" s="10" t="n">
        <v>2.5</v>
      </c>
      <c r="N6" s="10" t="n">
        <v>132</v>
      </c>
      <c r="O6" s="11" t="n">
        <v>315</v>
      </c>
      <c r="P6" s="10" t="n">
        <v>6.4</v>
      </c>
    </row>
    <row r="7" customFormat="false" ht="12.75" hidden="false" customHeight="false" outlineLevel="0" collapsed="false">
      <c r="A7" s="9" t="s">
        <v>19</v>
      </c>
      <c r="B7" s="10" t="n">
        <v>234.72</v>
      </c>
      <c r="C7" s="10" t="n">
        <v>32</v>
      </c>
      <c r="D7" s="10" t="n">
        <v>10.45</v>
      </c>
      <c r="E7" s="10" t="n">
        <v>17</v>
      </c>
      <c r="F7" s="10" t="n">
        <v>2.13</v>
      </c>
      <c r="G7" s="10" t="n">
        <v>43.4</v>
      </c>
      <c r="H7" s="10" t="n">
        <v>6.29</v>
      </c>
      <c r="I7" s="10" t="n">
        <v>0.01</v>
      </c>
      <c r="J7" s="10" t="n">
        <v>6.57</v>
      </c>
      <c r="K7" s="10" t="n">
        <v>0.05</v>
      </c>
      <c r="L7" s="10" t="n">
        <v>0.1</v>
      </c>
      <c r="M7" s="10" t="n">
        <v>2.5</v>
      </c>
      <c r="N7" s="10" t="n">
        <v>121</v>
      </c>
      <c r="O7" s="11" t="n">
        <v>305</v>
      </c>
      <c r="P7" s="10" t="n">
        <v>6.29</v>
      </c>
    </row>
    <row r="8" customFormat="false" ht="12.75" hidden="false" customHeight="false" outlineLevel="0" collapsed="false">
      <c r="A8" s="9" t="s">
        <v>20</v>
      </c>
      <c r="B8" s="10" t="n">
        <v>235.48</v>
      </c>
      <c r="C8" s="10" t="n">
        <v>34.7</v>
      </c>
      <c r="D8" s="10" t="n">
        <v>8.75</v>
      </c>
      <c r="E8" s="10" t="n">
        <v>21</v>
      </c>
      <c r="F8" s="10" t="n">
        <v>1.84</v>
      </c>
      <c r="G8" s="10" t="n">
        <v>37.5</v>
      </c>
      <c r="H8" s="10" t="n">
        <v>6.38</v>
      </c>
      <c r="I8" s="10" t="n">
        <v>0.01</v>
      </c>
      <c r="J8" s="10" t="n">
        <v>7.05</v>
      </c>
      <c r="K8" s="10" t="n">
        <v>0.11</v>
      </c>
      <c r="L8" s="10" t="n">
        <v>0.13</v>
      </c>
      <c r="M8" s="10" t="n">
        <v>2.5</v>
      </c>
      <c r="N8" s="10" t="n">
        <v>120.8</v>
      </c>
      <c r="O8" s="11" t="n">
        <v>307</v>
      </c>
      <c r="P8" s="10" t="n">
        <v>6.8</v>
      </c>
    </row>
    <row r="9" customFormat="false" ht="12.75" hidden="false" customHeight="false" outlineLevel="0" collapsed="false">
      <c r="A9" s="9" t="s">
        <v>21</v>
      </c>
      <c r="B9" s="10" t="n">
        <v>196.24</v>
      </c>
      <c r="C9" s="10" t="n">
        <v>29</v>
      </c>
      <c r="D9" s="10" t="n">
        <v>10.36</v>
      </c>
      <c r="E9" s="10" t="n">
        <v>13.28</v>
      </c>
      <c r="F9" s="10" t="n">
        <v>1.46</v>
      </c>
      <c r="G9" s="10" t="n">
        <v>30</v>
      </c>
      <c r="H9" s="10" t="n">
        <v>6.49</v>
      </c>
      <c r="I9" s="10" t="n">
        <v>0.01</v>
      </c>
      <c r="J9" s="10" t="n">
        <v>4.34</v>
      </c>
      <c r="K9" s="10" t="n">
        <v>0.06</v>
      </c>
      <c r="L9" s="10" t="n">
        <v>0.08</v>
      </c>
      <c r="M9" s="10" t="n">
        <v>2.5</v>
      </c>
      <c r="N9" s="10" t="n">
        <v>113.2</v>
      </c>
      <c r="O9" s="11" t="n">
        <v>255</v>
      </c>
      <c r="P9" s="10" t="n">
        <v>6.89</v>
      </c>
    </row>
    <row r="10" customFormat="false" ht="12.75" hidden="false" customHeight="false" outlineLevel="0" collapsed="false">
      <c r="A10" s="9" t="s">
        <v>22</v>
      </c>
      <c r="B10" s="12"/>
      <c r="C10" s="12"/>
      <c r="D10" s="12"/>
      <c r="E10" s="12"/>
      <c r="F10" s="12"/>
      <c r="G10" s="12"/>
      <c r="H10" s="10"/>
      <c r="I10" s="10"/>
      <c r="J10" s="10"/>
      <c r="K10" s="10"/>
      <c r="L10" s="10"/>
      <c r="M10" s="10"/>
      <c r="N10" s="10"/>
      <c r="O10" s="11"/>
      <c r="P10" s="10"/>
    </row>
    <row r="11" customFormat="false" ht="12.75" hidden="false" customHeight="false" outlineLevel="0" collapsed="false">
      <c r="A11" s="9" t="s">
        <v>23</v>
      </c>
      <c r="B11" s="10" t="n">
        <v>242.4</v>
      </c>
      <c r="C11" s="10" t="n">
        <v>27.57</v>
      </c>
      <c r="D11" s="10" t="n">
        <v>7.83</v>
      </c>
      <c r="E11" s="10" t="n">
        <v>15.6</v>
      </c>
      <c r="F11" s="10" t="n">
        <v>1.73</v>
      </c>
      <c r="G11" s="10" t="n">
        <v>35.3</v>
      </c>
      <c r="H11" s="10" t="n">
        <v>6.39</v>
      </c>
      <c r="I11" s="10" t="n">
        <v>0.01</v>
      </c>
      <c r="J11" s="10" t="n">
        <v>3.44</v>
      </c>
      <c r="K11" s="10" t="n">
        <v>0.01</v>
      </c>
      <c r="L11" s="10" t="n">
        <v>0.12</v>
      </c>
      <c r="M11" s="10" t="n">
        <v>2.5</v>
      </c>
      <c r="N11" s="10" t="n">
        <v>99.6</v>
      </c>
      <c r="O11" s="11" t="n">
        <v>315</v>
      </c>
      <c r="P11" s="10" t="n">
        <v>6.39</v>
      </c>
    </row>
    <row r="12" customFormat="false" ht="12.75" hidden="false" customHeight="false" outlineLevel="0" collapsed="false">
      <c r="A12" s="9" t="s">
        <v>24</v>
      </c>
      <c r="B12" s="10" t="n">
        <v>234.72</v>
      </c>
      <c r="C12" s="10" t="n">
        <v>28.77</v>
      </c>
      <c r="D12" s="10" t="n">
        <v>9.82</v>
      </c>
      <c r="E12" s="10" t="n">
        <v>16</v>
      </c>
      <c r="F12" s="10" t="n">
        <v>1.77</v>
      </c>
      <c r="G12" s="10" t="n">
        <v>36</v>
      </c>
      <c r="H12" s="10" t="n">
        <v>6.5</v>
      </c>
      <c r="I12" s="10" t="n">
        <v>0.01</v>
      </c>
      <c r="J12" s="10" t="n">
        <v>6.3</v>
      </c>
      <c r="K12" s="10" t="n">
        <v>0.22</v>
      </c>
      <c r="L12" s="10" t="n">
        <v>0.08</v>
      </c>
      <c r="M12" s="10" t="n">
        <v>2.5</v>
      </c>
      <c r="N12" s="10" t="n">
        <v>110.4</v>
      </c>
      <c r="O12" s="11" t="n">
        <v>305</v>
      </c>
      <c r="P12" s="10" t="n">
        <v>6.34</v>
      </c>
    </row>
    <row r="13" customFormat="false" ht="12.75" hidden="false" customHeight="false" outlineLevel="0" collapsed="false">
      <c r="A13" s="9" t="s">
        <v>25</v>
      </c>
      <c r="B13" s="12"/>
      <c r="C13" s="12"/>
      <c r="D13" s="12"/>
      <c r="E13" s="12"/>
      <c r="F13" s="12"/>
      <c r="G13" s="12"/>
      <c r="H13" s="10"/>
      <c r="I13" s="10"/>
      <c r="J13" s="10"/>
      <c r="K13" s="10"/>
      <c r="L13" s="10"/>
      <c r="M13" s="10"/>
      <c r="N13" s="10"/>
      <c r="O13" s="11"/>
      <c r="P13" s="10"/>
    </row>
    <row r="14" customFormat="false" ht="12.75" hidden="false" customHeight="false" outlineLevel="0" collapsed="false">
      <c r="A14" s="9" t="s">
        <v>26</v>
      </c>
      <c r="B14" s="12"/>
      <c r="C14" s="12"/>
      <c r="D14" s="12"/>
      <c r="E14" s="12"/>
      <c r="F14" s="12"/>
      <c r="G14" s="12"/>
      <c r="H14" s="10"/>
      <c r="I14" s="10"/>
      <c r="J14" s="10"/>
      <c r="K14" s="10"/>
      <c r="L14" s="10"/>
      <c r="M14" s="10"/>
      <c r="N14" s="10"/>
      <c r="O14" s="11"/>
      <c r="P14" s="10"/>
    </row>
    <row r="15" customFormat="false" ht="12.75" hidden="false" customHeight="false" outlineLevel="0" collapsed="false">
      <c r="A15" s="9" t="s">
        <v>27</v>
      </c>
      <c r="B15" s="12"/>
      <c r="C15" s="12"/>
      <c r="D15" s="12"/>
      <c r="E15" s="12"/>
      <c r="F15" s="12"/>
      <c r="G15" s="12"/>
      <c r="H15" s="10"/>
      <c r="I15" s="10"/>
      <c r="J15" s="10"/>
      <c r="K15" s="10"/>
      <c r="L15" s="10"/>
      <c r="M15" s="10"/>
      <c r="N15" s="10"/>
      <c r="O15" s="11"/>
      <c r="P15" s="10"/>
    </row>
    <row r="16" customFormat="false" ht="12.75" hidden="false" customHeight="false" outlineLevel="0" collapsed="false">
      <c r="A16" s="9" t="s">
        <v>28</v>
      </c>
      <c r="B16" s="10" t="n">
        <v>105.2</v>
      </c>
      <c r="C16" s="10" t="n">
        <v>5.13</v>
      </c>
      <c r="D16" s="10" t="n">
        <v>6.1</v>
      </c>
      <c r="E16" s="10" t="n">
        <v>4.6</v>
      </c>
      <c r="F16" s="10" t="n">
        <v>0.51</v>
      </c>
      <c r="G16" s="10" t="n">
        <v>10.4</v>
      </c>
      <c r="H16" s="10" t="n">
        <v>6.64</v>
      </c>
      <c r="I16" s="10" t="n">
        <v>0.01</v>
      </c>
      <c r="J16" s="10" t="n">
        <v>0.25</v>
      </c>
      <c r="K16" s="10" t="n">
        <v>0.08</v>
      </c>
      <c r="L16" s="10" t="n">
        <v>0.05</v>
      </c>
      <c r="M16" s="10" t="n">
        <v>2.5</v>
      </c>
      <c r="N16" s="10" t="n">
        <v>37.4</v>
      </c>
      <c r="O16" s="11" t="n">
        <v>111</v>
      </c>
      <c r="P16" s="10" t="n">
        <v>6.84</v>
      </c>
    </row>
    <row r="17" customFormat="false" ht="12.75" hidden="false" customHeight="false" outlineLevel="0" collapsed="false">
      <c r="A17" s="9" t="s">
        <v>29</v>
      </c>
      <c r="B17" s="12"/>
      <c r="C17" s="12"/>
      <c r="D17" s="12"/>
      <c r="E17" s="12"/>
      <c r="F17" s="12"/>
      <c r="G17" s="12"/>
      <c r="H17" s="10"/>
      <c r="I17" s="10"/>
      <c r="J17" s="10"/>
      <c r="K17" s="10"/>
      <c r="L17" s="10"/>
      <c r="M17" s="10"/>
      <c r="N17" s="10"/>
      <c r="O17" s="11"/>
      <c r="P17" s="10"/>
    </row>
    <row r="18" customFormat="false" ht="12.75" hidden="false" customHeight="false" outlineLevel="0" collapsed="false">
      <c r="A18" s="9" t="s">
        <v>30</v>
      </c>
      <c r="B18" s="12"/>
      <c r="C18" s="12"/>
      <c r="D18" s="12"/>
      <c r="E18" s="12"/>
      <c r="F18" s="12"/>
      <c r="G18" s="12"/>
      <c r="H18" s="10"/>
      <c r="I18" s="10"/>
      <c r="J18" s="10"/>
      <c r="K18" s="10"/>
      <c r="L18" s="10"/>
      <c r="M18" s="10"/>
      <c r="N18" s="10"/>
      <c r="O18" s="11"/>
      <c r="P18" s="10"/>
    </row>
    <row r="19" customFormat="false" ht="12.75" hidden="false" customHeight="false" outlineLevel="0" collapsed="false">
      <c r="A19" s="9" t="s">
        <v>31</v>
      </c>
      <c r="B19" s="10" t="n">
        <v>101.4</v>
      </c>
      <c r="C19" s="10" t="n">
        <v>8.8</v>
      </c>
      <c r="D19" s="10" t="n">
        <v>1.07</v>
      </c>
      <c r="E19" s="10" t="n">
        <v>3.27</v>
      </c>
      <c r="F19" s="10" t="n">
        <v>0.35</v>
      </c>
      <c r="G19" s="10" t="n">
        <v>7.4</v>
      </c>
      <c r="H19" s="10" t="n">
        <v>6.54</v>
      </c>
      <c r="I19" s="10" t="n">
        <v>0.01</v>
      </c>
      <c r="J19" s="10" t="n">
        <v>0.01</v>
      </c>
      <c r="K19" s="10" t="n">
        <v>0.2</v>
      </c>
      <c r="L19" s="10" t="n">
        <v>0.93</v>
      </c>
      <c r="M19" s="10" t="n">
        <v>2.5</v>
      </c>
      <c r="N19" s="10" t="n">
        <v>26</v>
      </c>
      <c r="O19" s="11" t="n">
        <v>107</v>
      </c>
      <c r="P19" s="10" t="n">
        <v>6.56</v>
      </c>
    </row>
    <row r="20" customFormat="false" ht="12.75" hidden="false" customHeight="false" outlineLevel="0" collapsed="false">
      <c r="A20" s="9" t="s">
        <v>32</v>
      </c>
      <c r="B20" s="12"/>
      <c r="C20" s="12"/>
      <c r="D20" s="12"/>
      <c r="E20" s="12"/>
      <c r="F20" s="12"/>
      <c r="G20" s="12"/>
      <c r="H20" s="10"/>
      <c r="I20" s="10"/>
      <c r="J20" s="10"/>
      <c r="K20" s="10"/>
      <c r="L20" s="10"/>
      <c r="M20" s="10"/>
      <c r="N20" s="10"/>
      <c r="O20" s="11"/>
      <c r="P20" s="10"/>
    </row>
    <row r="21" customFormat="false" ht="12.75" hidden="false" customHeight="false" outlineLevel="0" collapsed="false">
      <c r="A21" s="9" t="s">
        <v>33</v>
      </c>
      <c r="B21" s="12"/>
      <c r="C21" s="12"/>
      <c r="D21" s="12"/>
      <c r="E21" s="12"/>
      <c r="F21" s="12"/>
      <c r="G21" s="12"/>
      <c r="H21" s="10"/>
      <c r="I21" s="10"/>
      <c r="J21" s="10"/>
      <c r="K21" s="10"/>
      <c r="L21" s="10"/>
      <c r="M21" s="10"/>
      <c r="N21" s="10"/>
      <c r="O21" s="11"/>
      <c r="P21" s="10"/>
    </row>
    <row r="22" customFormat="false" ht="12.75" hidden="false" customHeight="false" outlineLevel="0" collapsed="false">
      <c r="A22" s="9" t="s">
        <v>34</v>
      </c>
      <c r="B22" s="12"/>
      <c r="C22" s="12"/>
      <c r="D22" s="12"/>
      <c r="E22" s="12"/>
      <c r="F22" s="12"/>
      <c r="G22" s="12"/>
      <c r="H22" s="10"/>
      <c r="I22" s="10"/>
      <c r="J22" s="10"/>
      <c r="K22" s="10"/>
      <c r="L22" s="10"/>
      <c r="M22" s="10"/>
      <c r="N22" s="10"/>
      <c r="O22" s="11"/>
      <c r="P22" s="10"/>
    </row>
    <row r="23" customFormat="false" ht="12.75" hidden="false" customHeight="false" outlineLevel="0" collapsed="false">
      <c r="A23" s="9" t="s">
        <v>35</v>
      </c>
      <c r="B23" s="12"/>
      <c r="C23" s="12"/>
      <c r="D23" s="12"/>
      <c r="E23" s="12"/>
      <c r="F23" s="12"/>
      <c r="G23" s="12"/>
      <c r="H23" s="10"/>
      <c r="I23" s="10"/>
      <c r="J23" s="10"/>
      <c r="K23" s="10"/>
      <c r="L23" s="10"/>
      <c r="M23" s="10"/>
      <c r="N23" s="10"/>
      <c r="O23" s="11"/>
      <c r="P23" s="10"/>
    </row>
    <row r="24" customFormat="false" ht="12.75" hidden="false" customHeight="false" outlineLevel="0" collapsed="false">
      <c r="A24" s="9" t="s">
        <v>36</v>
      </c>
      <c r="B24" s="12"/>
      <c r="C24" s="12"/>
      <c r="D24" s="12"/>
      <c r="E24" s="12"/>
      <c r="F24" s="12"/>
      <c r="G24" s="12"/>
      <c r="H24" s="10"/>
      <c r="I24" s="10"/>
      <c r="J24" s="10"/>
      <c r="K24" s="10"/>
      <c r="L24" s="10"/>
      <c r="M24" s="10"/>
      <c r="N24" s="10"/>
      <c r="O24" s="11"/>
      <c r="P24" s="10"/>
    </row>
    <row r="25" customFormat="false" ht="12.75" hidden="false" customHeight="false" outlineLevel="0" collapsed="false">
      <c r="A25" s="9" t="s">
        <v>37</v>
      </c>
      <c r="B25" s="12"/>
      <c r="C25" s="12"/>
      <c r="D25" s="12"/>
      <c r="E25" s="12"/>
      <c r="F25" s="12"/>
      <c r="G25" s="12"/>
      <c r="H25" s="10"/>
      <c r="I25" s="10"/>
      <c r="J25" s="10"/>
      <c r="K25" s="10"/>
      <c r="L25" s="10"/>
      <c r="M25" s="10"/>
      <c r="N25" s="10"/>
      <c r="O25" s="11"/>
      <c r="P25" s="10"/>
    </row>
    <row r="26" customFormat="false" ht="12.75" hidden="false" customHeight="false" outlineLevel="0" collapsed="false">
      <c r="A26" s="9" t="s">
        <v>38</v>
      </c>
      <c r="B26" s="12"/>
      <c r="C26" s="12"/>
      <c r="D26" s="12"/>
      <c r="E26" s="12"/>
      <c r="F26" s="12"/>
      <c r="G26" s="12"/>
      <c r="H26" s="10"/>
      <c r="I26" s="10"/>
      <c r="J26" s="10"/>
      <c r="K26" s="10"/>
      <c r="L26" s="10"/>
      <c r="M26" s="10"/>
      <c r="N26" s="10"/>
      <c r="O26" s="11"/>
      <c r="P26" s="10"/>
    </row>
    <row r="27" customFormat="false" ht="12.75" hidden="false" customHeight="false" outlineLevel="0" collapsed="false">
      <c r="A27" s="9" t="s">
        <v>39</v>
      </c>
      <c r="B27" s="12"/>
      <c r="C27" s="12"/>
      <c r="D27" s="12"/>
      <c r="E27" s="12"/>
      <c r="F27" s="12"/>
      <c r="G27" s="12"/>
      <c r="H27" s="10"/>
      <c r="I27" s="10"/>
      <c r="J27" s="10"/>
      <c r="K27" s="10"/>
      <c r="L27" s="10"/>
      <c r="M27" s="10"/>
      <c r="N27" s="10"/>
      <c r="O27" s="11"/>
      <c r="P27" s="10"/>
    </row>
    <row r="28" customFormat="false" ht="12.75" hidden="false" customHeight="false" outlineLevel="0" collapsed="false">
      <c r="A28" s="9" t="s">
        <v>40</v>
      </c>
      <c r="B28" s="12"/>
      <c r="C28" s="12"/>
      <c r="D28" s="12"/>
      <c r="E28" s="12"/>
      <c r="F28" s="12"/>
      <c r="G28" s="12"/>
      <c r="H28" s="10"/>
      <c r="I28" s="10"/>
      <c r="J28" s="10"/>
      <c r="K28" s="10"/>
      <c r="L28" s="10"/>
      <c r="M28" s="10"/>
      <c r="N28" s="10"/>
      <c r="O28" s="11"/>
      <c r="P28" s="10"/>
    </row>
    <row r="29" customFormat="false" ht="12.75" hidden="false" customHeight="false" outlineLevel="0" collapsed="false">
      <c r="A29" s="9" t="s">
        <v>41</v>
      </c>
      <c r="B29" s="10" t="n">
        <v>476.1</v>
      </c>
      <c r="C29" s="10" t="n">
        <v>48</v>
      </c>
      <c r="D29" s="10" t="n">
        <v>17</v>
      </c>
      <c r="E29" s="10" t="n">
        <v>26.56</v>
      </c>
      <c r="F29" s="10" t="n">
        <v>3</v>
      </c>
      <c r="G29" s="10" t="n">
        <v>60</v>
      </c>
      <c r="H29" s="10" t="n">
        <v>6.25</v>
      </c>
      <c r="I29" s="10" t="n">
        <v>0.01</v>
      </c>
      <c r="J29" s="10" t="n">
        <v>0.01</v>
      </c>
      <c r="K29" s="10" t="n">
        <v>0.1</v>
      </c>
      <c r="L29" s="10" t="n">
        <v>0.19</v>
      </c>
      <c r="M29" s="10" t="n">
        <v>2.5</v>
      </c>
      <c r="N29" s="10" t="n">
        <v>187.2</v>
      </c>
      <c r="O29" s="11" t="n">
        <v>665</v>
      </c>
      <c r="P29" s="10" t="n">
        <v>7.17</v>
      </c>
    </row>
    <row r="30" customFormat="false" ht="12.75" hidden="false" customHeight="false" outlineLevel="0" collapsed="false">
      <c r="A30" s="9" t="s">
        <v>42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/>
      <c r="P30" s="10"/>
    </row>
    <row r="31" customFormat="false" ht="12.75" hidden="false" customHeight="false" outlineLevel="0" collapsed="false">
      <c r="A31" s="9" t="s">
        <v>43</v>
      </c>
      <c r="B31" s="10" t="n">
        <v>161.61</v>
      </c>
      <c r="C31" s="10" t="n">
        <v>19.87</v>
      </c>
      <c r="D31" s="10" t="n">
        <v>7.44</v>
      </c>
      <c r="E31" s="10" t="n">
        <v>10.8</v>
      </c>
      <c r="F31" s="10" t="n">
        <v>1.2</v>
      </c>
      <c r="G31" s="10" t="n">
        <v>24.4</v>
      </c>
      <c r="H31" s="10" t="n">
        <v>6.85</v>
      </c>
      <c r="I31" s="10" t="n">
        <v>0.01</v>
      </c>
      <c r="J31" s="10" t="n">
        <v>4.34</v>
      </c>
      <c r="K31" s="10" t="n">
        <v>0.08</v>
      </c>
      <c r="L31" s="10" t="n">
        <v>0.01</v>
      </c>
      <c r="M31" s="10" t="n">
        <v>2.5</v>
      </c>
      <c r="N31" s="10" t="n">
        <v>79.2</v>
      </c>
      <c r="O31" s="11" t="n">
        <v>210</v>
      </c>
      <c r="P31" s="10" t="n">
        <v>6.38</v>
      </c>
    </row>
    <row r="32" customFormat="false" ht="12.75" hidden="false" customHeight="false" outlineLevel="0" collapsed="false">
      <c r="A32" s="9" t="s">
        <v>44</v>
      </c>
      <c r="B32" s="10" t="n">
        <v>102.34</v>
      </c>
      <c r="C32" s="10" t="n">
        <v>0.08</v>
      </c>
      <c r="D32" s="10" t="n">
        <v>0.19</v>
      </c>
      <c r="E32" s="10" t="n">
        <v>10.44</v>
      </c>
      <c r="F32" s="10" t="n">
        <v>1.15</v>
      </c>
      <c r="G32" s="10" t="n">
        <v>23.6</v>
      </c>
      <c r="H32" s="10" t="n">
        <v>6.46</v>
      </c>
      <c r="I32" s="10" t="n">
        <v>0.01</v>
      </c>
      <c r="J32" s="10" t="n">
        <v>3.22</v>
      </c>
      <c r="K32" s="10" t="n">
        <v>0.1</v>
      </c>
      <c r="L32" s="10" t="n">
        <v>0.02</v>
      </c>
      <c r="M32" s="10" t="n">
        <v>2.5</v>
      </c>
      <c r="N32" s="10" t="n">
        <v>0.2</v>
      </c>
      <c r="O32" s="11" t="n">
        <v>108</v>
      </c>
      <c r="P32" s="13" t="n">
        <v>5.35</v>
      </c>
    </row>
    <row r="40" customFormat="false" ht="12.75" hidden="false" customHeight="false" outlineLevel="0" collapsed="false">
      <c r="A40" s="14"/>
    </row>
  </sheetData>
  <mergeCells count="3">
    <mergeCell ref="A1:P2"/>
    <mergeCell ref="A3:P3"/>
    <mergeCell ref="A4:A5"/>
  </mergeCells>
  <printOptions headings="false" gridLines="false" gridLinesSet="true" horizontalCentered="true" verticalCentered="tru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37"/>
  <sheetViews>
    <sheetView showFormulas="false" showGridLines="true" showRowColHeaders="true" showZeros="true" rightToLeft="false" tabSelected="true" showOutlineSymbols="true" defaultGridColor="true" view="normal" topLeftCell="A153" colorId="64" zoomScale="55" zoomScaleNormal="55" zoomScalePageLayoutView="100" workbookViewId="0">
      <selection pane="topLeft" activeCell="AD181" activeCellId="0" sqref="AD181"/>
    </sheetView>
  </sheetViews>
  <sheetFormatPr defaultColWidth="9.0546875" defaultRowHeight="5.65" zeroHeight="false" outlineLevelRow="0" outlineLevelCol="0"/>
  <cols>
    <col collapsed="false" customWidth="true" hidden="false" outlineLevel="0" max="1" min="1" style="15" width="7.85"/>
    <col collapsed="false" customWidth="true" hidden="false" outlineLevel="0" max="2" min="2" style="0" width="32.41"/>
    <col collapsed="false" customWidth="true" hidden="false" outlineLevel="0" max="3" min="3" style="0" width="13.85"/>
    <col collapsed="false" customWidth="true" hidden="false" outlineLevel="0" max="4" min="4" style="16" width="11.28"/>
    <col collapsed="false" customWidth="true" hidden="false" outlineLevel="0" max="5" min="5" style="0" width="11.28"/>
    <col collapsed="false" customWidth="true" hidden="false" outlineLevel="0" max="6" min="6" style="0" width="6.85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9" min="9" style="0" width="10.56"/>
    <col collapsed="false" customWidth="true" hidden="false" outlineLevel="0" max="10" min="10" style="0" width="8.14"/>
    <col collapsed="false" customWidth="true" hidden="false" outlineLevel="0" max="12" min="11" style="0" width="9.14"/>
    <col collapsed="false" customWidth="true" hidden="false" outlineLevel="0" max="13" min="13" style="0" width="11.56"/>
    <col collapsed="false" customWidth="true" hidden="false" outlineLevel="0" max="14" min="14" style="0" width="8.14"/>
    <col collapsed="false" customWidth="true" hidden="false" outlineLevel="0" max="15" min="15" style="0" width="9.85"/>
    <col collapsed="false" customWidth="true" hidden="false" outlineLevel="0" max="16" min="16" style="0" width="8.99"/>
    <col collapsed="false" customWidth="true" hidden="false" outlineLevel="0" max="17" min="17" style="0" width="10.28"/>
    <col collapsed="false" customWidth="true" hidden="false" outlineLevel="0" max="18" min="18" style="0" width="10.41"/>
    <col collapsed="false" customWidth="true" hidden="false" outlineLevel="0" max="19" min="19" style="0" width="11.56"/>
    <col collapsed="false" customWidth="true" hidden="false" outlineLevel="0" max="20" min="20" style="0" width="12.42"/>
    <col collapsed="false" customWidth="true" hidden="false" outlineLevel="0" max="21" min="21" style="0" width="13.7"/>
    <col collapsed="false" customWidth="true" hidden="false" outlineLevel="0" max="22" min="22" style="0" width="34.41"/>
    <col collapsed="false" customWidth="true" hidden="false" outlineLevel="0" max="23" min="23" style="0" width="15.7"/>
    <col collapsed="false" customWidth="true" hidden="false" outlineLevel="0" max="26" min="26" style="0" width="6.41"/>
    <col collapsed="false" customWidth="true" hidden="false" outlineLevel="0" max="27" min="27" style="0" width="8.14"/>
    <col collapsed="false" customWidth="true" hidden="false" outlineLevel="0" max="28" min="28" style="0" width="8.41"/>
    <col collapsed="false" customWidth="true" hidden="false" outlineLevel="0" max="30" min="29" style="0" width="8.56"/>
    <col collapsed="false" customWidth="true" hidden="false" outlineLevel="0" max="31" min="31" style="0" width="9.28"/>
    <col collapsed="false" customWidth="true" hidden="false" outlineLevel="0" max="32" min="32" style="0" width="8.7"/>
    <col collapsed="false" customWidth="true" hidden="false" outlineLevel="0" max="33" min="33" style="0" width="11.99"/>
    <col collapsed="false" customWidth="true" hidden="false" outlineLevel="0" max="34" min="34" style="0" width="7.85"/>
    <col collapsed="false" customWidth="true" hidden="false" outlineLevel="0" max="36" min="35" style="0" width="9.56"/>
    <col collapsed="false" customWidth="true" hidden="false" outlineLevel="0" max="37" min="37" style="0" width="9.99"/>
    <col collapsed="false" customWidth="true" hidden="false" outlineLevel="0" max="38" min="38" style="0" width="10.13"/>
    <col collapsed="false" customWidth="true" hidden="false" outlineLevel="0" max="39" min="39" style="0" width="9.99"/>
    <col collapsed="false" customWidth="true" hidden="false" outlineLevel="0" max="40" min="40" style="0" width="11.7"/>
    <col collapsed="false" customWidth="true" hidden="false" outlineLevel="0" max="41" min="41" style="0" width="13.41"/>
    <col collapsed="false" customWidth="true" hidden="false" outlineLevel="0" max="42" min="42" style="0" width="34.41"/>
    <col collapsed="false" customWidth="true" hidden="false" outlineLevel="0" max="43" min="43" style="0" width="14.85"/>
    <col collapsed="false" customWidth="true" hidden="false" outlineLevel="0" max="46" min="46" style="0" width="7.7"/>
    <col collapsed="false" customWidth="true" hidden="false" outlineLevel="0" max="47" min="47" style="0" width="8.28"/>
    <col collapsed="false" customWidth="true" hidden="false" outlineLevel="0" max="48" min="48" style="0" width="8.14"/>
    <col collapsed="false" customWidth="true" hidden="false" outlineLevel="0" max="49" min="49" style="0" width="8.85"/>
    <col collapsed="false" customWidth="true" hidden="false" outlineLevel="0" max="50" min="50" style="0" width="7.99"/>
    <col collapsed="false" customWidth="true" hidden="false" outlineLevel="0" max="51" min="51" style="0" width="9.14"/>
    <col collapsed="false" customWidth="true" hidden="false" outlineLevel="0" max="52" min="52" style="0" width="8.99"/>
    <col collapsed="false" customWidth="true" hidden="false" outlineLevel="0" max="53" min="53" style="0" width="12.14"/>
    <col collapsed="false" customWidth="true" hidden="false" outlineLevel="0" max="54" min="54" style="0" width="9.14"/>
    <col collapsed="false" customWidth="true" hidden="false" outlineLevel="0" max="56" min="55" style="0" width="10.13"/>
    <col collapsed="false" customWidth="true" hidden="false" outlineLevel="0" max="57" min="57" style="0" width="9.28"/>
    <col collapsed="false" customWidth="true" hidden="false" outlineLevel="0" max="58" min="58" style="0" width="9.99"/>
    <col collapsed="false" customWidth="true" hidden="false" outlineLevel="0" max="59" min="59" style="0" width="10.41"/>
    <col collapsed="false" customWidth="true" hidden="false" outlineLevel="0" max="60" min="60" style="0" width="11.56"/>
    <col collapsed="false" customWidth="true" hidden="false" outlineLevel="0" max="61" min="61" style="0" width="13.41"/>
    <col collapsed="false" customWidth="true" hidden="false" outlineLevel="0" max="62" min="62" style="0" width="34.85"/>
    <col collapsed="false" customWidth="true" hidden="false" outlineLevel="0" max="63" min="63" style="0" width="17.28"/>
    <col collapsed="false" customWidth="true" hidden="false" outlineLevel="0" max="66" min="66" style="0" width="6.85"/>
    <col collapsed="false" customWidth="true" hidden="false" outlineLevel="0" max="68" min="67" style="0" width="8.99"/>
    <col collapsed="false" customWidth="true" hidden="false" outlineLevel="0" max="69" min="69" style="0" width="9.41"/>
    <col collapsed="false" customWidth="true" hidden="false" outlineLevel="0" max="70" min="70" style="0" width="10.13"/>
    <col collapsed="false" customWidth="true" hidden="false" outlineLevel="0" max="71" min="71" style="0" width="8.7"/>
    <col collapsed="false" customWidth="true" hidden="false" outlineLevel="0" max="72" min="72" style="0" width="8.85"/>
    <col collapsed="false" customWidth="true" hidden="false" outlineLevel="0" max="73" min="73" style="0" width="11.56"/>
    <col collapsed="false" customWidth="true" hidden="false" outlineLevel="0" max="74" min="74" style="0" width="9.56"/>
    <col collapsed="false" customWidth="true" hidden="false" outlineLevel="0" max="75" min="75" style="0" width="8.85"/>
    <col collapsed="false" customWidth="true" hidden="false" outlineLevel="0" max="76" min="76" style="0" width="10.99"/>
    <col collapsed="false" customWidth="true" hidden="false" outlineLevel="0" max="77" min="77" style="0" width="9.28"/>
    <col collapsed="false" customWidth="true" hidden="false" outlineLevel="0" max="78" min="78" style="0" width="9.7"/>
    <col collapsed="false" customWidth="true" hidden="false" outlineLevel="0" max="79" min="79" style="0" width="10.28"/>
    <col collapsed="false" customWidth="true" hidden="false" outlineLevel="0" max="80" min="80" style="0" width="12.14"/>
    <col collapsed="false" customWidth="true" hidden="false" outlineLevel="0" max="81" min="81" style="0" width="13.28"/>
  </cols>
  <sheetData>
    <row r="1" customFormat="false" ht="12.75" hidden="false" customHeight="true" outlineLevel="0" collapsed="false">
      <c r="B1" s="17" t="s">
        <v>45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 t="s">
        <v>45</v>
      </c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 t="s">
        <v>45</v>
      </c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 t="s">
        <v>45</v>
      </c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</row>
    <row r="2" customFormat="false" ht="15" hidden="false" customHeight="true" outlineLevel="0" collapsed="false"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</row>
    <row r="3" customFormat="false" ht="15" hidden="false" customHeight="true" outlineLevel="0" collapsed="false">
      <c r="B3" s="17" t="s">
        <v>46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 t="s">
        <v>46</v>
      </c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 t="s">
        <v>46</v>
      </c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 t="s">
        <v>46</v>
      </c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</row>
    <row r="4" customFormat="false" ht="1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</row>
    <row r="5" customFormat="false" ht="62.25" hidden="false" customHeight="true" outlineLevel="0" collapsed="false">
      <c r="B5" s="18" t="s">
        <v>47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 t="s">
        <v>48</v>
      </c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 t="s">
        <v>49</v>
      </c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 t="s">
        <v>50</v>
      </c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</row>
    <row r="6" customFormat="false" ht="1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</row>
    <row r="7" customFormat="false" ht="20.1" hidden="false" customHeight="true" outlineLevel="0" collapsed="false">
      <c r="B7" s="19" t="s">
        <v>51</v>
      </c>
      <c r="C7" s="6" t="s">
        <v>52</v>
      </c>
      <c r="D7" s="20" t="s">
        <v>53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9" t="s">
        <v>51</v>
      </c>
      <c r="W7" s="6" t="s">
        <v>54</v>
      </c>
      <c r="X7" s="20" t="s">
        <v>53</v>
      </c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19" t="s">
        <v>51</v>
      </c>
      <c r="AQ7" s="6" t="s">
        <v>55</v>
      </c>
      <c r="AR7" s="20" t="s">
        <v>53</v>
      </c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19" t="s">
        <v>51</v>
      </c>
      <c r="BK7" s="6" t="s">
        <v>56</v>
      </c>
      <c r="BL7" s="20" t="s">
        <v>53</v>
      </c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1" t="s">
        <v>53</v>
      </c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</row>
    <row r="8" customFormat="false" ht="67.5" hidden="false" customHeight="true" outlineLevel="0" collapsed="false">
      <c r="B8" s="19"/>
      <c r="C8" s="6"/>
      <c r="D8" s="22" t="s">
        <v>57</v>
      </c>
      <c r="E8" s="22" t="s">
        <v>58</v>
      </c>
      <c r="F8" s="22" t="s">
        <v>59</v>
      </c>
      <c r="G8" s="23" t="s">
        <v>60</v>
      </c>
      <c r="H8" s="23" t="s">
        <v>61</v>
      </c>
      <c r="I8" s="22" t="s">
        <v>62</v>
      </c>
      <c r="J8" s="24" t="s">
        <v>63</v>
      </c>
      <c r="K8" s="25" t="s">
        <v>64</v>
      </c>
      <c r="L8" s="23" t="s">
        <v>65</v>
      </c>
      <c r="M8" s="23" t="s">
        <v>66</v>
      </c>
      <c r="N8" s="23" t="s">
        <v>67</v>
      </c>
      <c r="O8" s="23" t="s">
        <v>68</v>
      </c>
      <c r="P8" s="22" t="s">
        <v>69</v>
      </c>
      <c r="Q8" s="22" t="s">
        <v>70</v>
      </c>
      <c r="R8" s="23" t="s">
        <v>71</v>
      </c>
      <c r="S8" s="23" t="s">
        <v>72</v>
      </c>
      <c r="T8" s="26" t="s">
        <v>73</v>
      </c>
      <c r="U8" s="23" t="s">
        <v>74</v>
      </c>
      <c r="V8" s="19"/>
      <c r="W8" s="6"/>
      <c r="X8" s="22" t="s">
        <v>57</v>
      </c>
      <c r="Y8" s="22" t="s">
        <v>58</v>
      </c>
      <c r="Z8" s="22" t="s">
        <v>59</v>
      </c>
      <c r="AA8" s="23" t="s">
        <v>60</v>
      </c>
      <c r="AB8" s="23" t="s">
        <v>61</v>
      </c>
      <c r="AC8" s="22" t="s">
        <v>75</v>
      </c>
      <c r="AD8" s="24" t="s">
        <v>63</v>
      </c>
      <c r="AE8" s="25" t="s">
        <v>64</v>
      </c>
      <c r="AF8" s="23" t="s">
        <v>65</v>
      </c>
      <c r="AG8" s="23" t="s">
        <v>66</v>
      </c>
      <c r="AH8" s="23" t="s">
        <v>67</v>
      </c>
      <c r="AI8" s="23" t="s">
        <v>68</v>
      </c>
      <c r="AJ8" s="22" t="s">
        <v>76</v>
      </c>
      <c r="AK8" s="22" t="s">
        <v>70</v>
      </c>
      <c r="AL8" s="23" t="s">
        <v>71</v>
      </c>
      <c r="AM8" s="23" t="s">
        <v>72</v>
      </c>
      <c r="AN8" s="26" t="s">
        <v>73</v>
      </c>
      <c r="AO8" s="23" t="s">
        <v>77</v>
      </c>
      <c r="AP8" s="19"/>
      <c r="AQ8" s="6"/>
      <c r="AR8" s="22" t="s">
        <v>57</v>
      </c>
      <c r="AS8" s="22" t="s">
        <v>58</v>
      </c>
      <c r="AT8" s="22" t="s">
        <v>59</v>
      </c>
      <c r="AU8" s="23" t="s">
        <v>60</v>
      </c>
      <c r="AV8" s="23" t="s">
        <v>61</v>
      </c>
      <c r="AW8" s="22" t="s">
        <v>75</v>
      </c>
      <c r="AX8" s="24" t="s">
        <v>63</v>
      </c>
      <c r="AY8" s="25" t="s">
        <v>64</v>
      </c>
      <c r="AZ8" s="23" t="s">
        <v>65</v>
      </c>
      <c r="BA8" s="23" t="s">
        <v>66</v>
      </c>
      <c r="BB8" s="23" t="s">
        <v>67</v>
      </c>
      <c r="BC8" s="23" t="s">
        <v>68</v>
      </c>
      <c r="BD8" s="22" t="s">
        <v>78</v>
      </c>
      <c r="BE8" s="22" t="s">
        <v>70</v>
      </c>
      <c r="BF8" s="23" t="s">
        <v>71</v>
      </c>
      <c r="BG8" s="23" t="s">
        <v>72</v>
      </c>
      <c r="BH8" s="26" t="s">
        <v>73</v>
      </c>
      <c r="BI8" s="23" t="s">
        <v>77</v>
      </c>
      <c r="BJ8" s="19"/>
      <c r="BK8" s="6"/>
      <c r="BL8" s="22" t="s">
        <v>57</v>
      </c>
      <c r="BM8" s="22" t="s">
        <v>58</v>
      </c>
      <c r="BN8" s="22" t="s">
        <v>59</v>
      </c>
      <c r="BO8" s="23" t="s">
        <v>60</v>
      </c>
      <c r="BP8" s="23" t="s">
        <v>61</v>
      </c>
      <c r="BQ8" s="22" t="s">
        <v>75</v>
      </c>
      <c r="BR8" s="24" t="s">
        <v>63</v>
      </c>
      <c r="BS8" s="25" t="s">
        <v>64</v>
      </c>
      <c r="BT8" s="23" t="s">
        <v>65</v>
      </c>
      <c r="BU8" s="23" t="s">
        <v>66</v>
      </c>
      <c r="BV8" s="23" t="s">
        <v>67</v>
      </c>
      <c r="BW8" s="23" t="s">
        <v>68</v>
      </c>
      <c r="BX8" s="22" t="s">
        <v>78</v>
      </c>
      <c r="BY8" s="22" t="s">
        <v>70</v>
      </c>
      <c r="BZ8" s="23" t="s">
        <v>71</v>
      </c>
      <c r="CA8" s="23" t="s">
        <v>72</v>
      </c>
      <c r="CB8" s="26" t="s">
        <v>73</v>
      </c>
      <c r="CC8" s="23" t="s">
        <v>77</v>
      </c>
      <c r="CD8" s="27" t="s">
        <v>3</v>
      </c>
      <c r="CE8" s="27" t="s">
        <v>4</v>
      </c>
      <c r="CF8" s="27" t="s">
        <v>5</v>
      </c>
      <c r="CG8" s="27" t="s">
        <v>6</v>
      </c>
      <c r="CH8" s="27" t="s">
        <v>7</v>
      </c>
      <c r="CI8" s="27" t="s">
        <v>8</v>
      </c>
      <c r="CJ8" s="27" t="s">
        <v>9</v>
      </c>
      <c r="CK8" s="27" t="s">
        <v>10</v>
      </c>
      <c r="CL8" s="27" t="s">
        <v>11</v>
      </c>
      <c r="CM8" s="27" t="s">
        <v>12</v>
      </c>
      <c r="CN8" s="27" t="s">
        <v>13</v>
      </c>
      <c r="CO8" s="27" t="s">
        <v>14</v>
      </c>
      <c r="CP8" s="27" t="s">
        <v>15</v>
      </c>
      <c r="CQ8" s="27" t="s">
        <v>16</v>
      </c>
      <c r="CR8" s="27" t="s">
        <v>17</v>
      </c>
    </row>
    <row r="9" customFormat="false" ht="15" hidden="false" customHeight="true" outlineLevel="0" collapsed="false">
      <c r="A9" s="28" t="s">
        <v>18</v>
      </c>
      <c r="B9" s="29" t="s">
        <v>79</v>
      </c>
      <c r="C9" s="30" t="n">
        <v>39609.1770833333</v>
      </c>
      <c r="D9" s="31" t="n">
        <v>2.6</v>
      </c>
      <c r="E9" s="31" t="n">
        <v>0.1</v>
      </c>
      <c r="F9" s="32" t="n">
        <v>2.5</v>
      </c>
      <c r="G9" s="32" t="n">
        <v>0.16</v>
      </c>
      <c r="H9" s="32" t="n">
        <v>6.42</v>
      </c>
      <c r="I9" s="25" t="s">
        <v>80</v>
      </c>
      <c r="J9" s="32" t="s">
        <v>81</v>
      </c>
      <c r="K9" s="32" t="n">
        <v>0.02</v>
      </c>
      <c r="L9" s="32" t="n">
        <v>27.35</v>
      </c>
      <c r="M9" s="32" t="n">
        <v>145.08</v>
      </c>
      <c r="N9" s="32" t="n">
        <v>33.72</v>
      </c>
      <c r="O9" s="32" t="n">
        <v>14.45</v>
      </c>
      <c r="P9" s="32" t="s">
        <v>81</v>
      </c>
      <c r="Q9" s="32" t="s">
        <v>81</v>
      </c>
      <c r="R9" s="32" t="n">
        <v>1.96</v>
      </c>
      <c r="S9" s="32" t="n">
        <v>10.91</v>
      </c>
      <c r="T9" s="32" t="n">
        <v>26.01</v>
      </c>
      <c r="U9" s="32" t="n">
        <v>385.2</v>
      </c>
      <c r="V9" s="33" t="s">
        <v>79</v>
      </c>
      <c r="W9" s="34" t="n">
        <v>39693.2013888889</v>
      </c>
      <c r="X9" s="6" t="n">
        <v>0.1</v>
      </c>
      <c r="Y9" s="6" t="n">
        <v>0.1</v>
      </c>
      <c r="Z9" s="35" t="s">
        <v>81</v>
      </c>
      <c r="AA9" s="35" t="n">
        <v>0.32</v>
      </c>
      <c r="AB9" s="35" t="n">
        <v>6.85</v>
      </c>
      <c r="AC9" s="36" t="s">
        <v>80</v>
      </c>
      <c r="AD9" s="35" t="n">
        <v>0.05</v>
      </c>
      <c r="AE9" s="35" t="n">
        <v>0.01</v>
      </c>
      <c r="AF9" s="35" t="n">
        <v>31.27</v>
      </c>
      <c r="AG9" s="35" t="n">
        <v>14.9</v>
      </c>
      <c r="AH9" s="35" t="n">
        <v>31.37</v>
      </c>
      <c r="AI9" s="35" t="n">
        <v>16.94</v>
      </c>
      <c r="AJ9" s="36" t="s">
        <v>80</v>
      </c>
      <c r="AK9" s="35" t="n">
        <v>0.03</v>
      </c>
      <c r="AL9" s="35" t="n">
        <v>3.39</v>
      </c>
      <c r="AM9" s="35" t="n">
        <v>9</v>
      </c>
      <c r="AN9" s="35" t="n">
        <v>54.81</v>
      </c>
      <c r="AO9" s="35" t="n">
        <v>148.8</v>
      </c>
      <c r="AP9" s="33" t="s">
        <v>82</v>
      </c>
      <c r="AQ9" s="34" t="n">
        <v>39840.2256944444</v>
      </c>
      <c r="AR9" s="6" t="n">
        <v>0.1</v>
      </c>
      <c r="AS9" s="6" t="n">
        <v>0.1</v>
      </c>
      <c r="AT9" s="37" t="s">
        <v>81</v>
      </c>
      <c r="AU9" s="37" t="n">
        <v>0.37</v>
      </c>
      <c r="AV9" s="37" t="n">
        <v>6.69</v>
      </c>
      <c r="AW9" s="38" t="s">
        <v>80</v>
      </c>
      <c r="AX9" s="37" t="n">
        <v>0.05</v>
      </c>
      <c r="AY9" s="37" t="s">
        <v>81</v>
      </c>
      <c r="AZ9" s="37" t="n">
        <v>35.54</v>
      </c>
      <c r="BA9" s="37" t="n">
        <v>140.59</v>
      </c>
      <c r="BB9" s="37" t="n">
        <v>33.27</v>
      </c>
      <c r="BC9" s="37" t="n">
        <v>13.78</v>
      </c>
      <c r="BD9" s="38" t="s">
        <v>80</v>
      </c>
      <c r="BE9" s="37" t="s">
        <v>81</v>
      </c>
      <c r="BF9" s="37" t="n">
        <v>2.4</v>
      </c>
      <c r="BG9" s="37" t="n">
        <v>9</v>
      </c>
      <c r="BH9" s="37" t="n">
        <v>53.56</v>
      </c>
      <c r="BI9" s="37" t="n">
        <v>375.4</v>
      </c>
      <c r="BJ9" s="39" t="s">
        <v>82</v>
      </c>
      <c r="BK9" s="40" t="n">
        <v>40025.2125</v>
      </c>
      <c r="BL9" s="41" t="n">
        <v>1.2</v>
      </c>
      <c r="BM9" s="41" t="n">
        <v>0.1</v>
      </c>
      <c r="BN9" s="42" t="s">
        <v>81</v>
      </c>
      <c r="BO9" s="42" t="n">
        <v>0.38</v>
      </c>
      <c r="BP9" s="42" t="n">
        <v>6.25</v>
      </c>
      <c r="BQ9" s="36" t="s">
        <v>80</v>
      </c>
      <c r="BR9" s="42" t="n">
        <v>0.01</v>
      </c>
      <c r="BS9" s="42" t="s">
        <v>81</v>
      </c>
      <c r="BT9" s="42" t="n">
        <v>43.08</v>
      </c>
      <c r="BU9" s="42" t="n">
        <v>156.44</v>
      </c>
      <c r="BV9" s="42" t="n">
        <v>25.35</v>
      </c>
      <c r="BW9" s="42" t="n">
        <v>22.34</v>
      </c>
      <c r="BX9" s="36" t="s">
        <v>80</v>
      </c>
      <c r="BY9" s="36" t="s">
        <v>80</v>
      </c>
      <c r="BZ9" s="36" t="s">
        <v>80</v>
      </c>
      <c r="CA9" s="42" t="n">
        <v>10</v>
      </c>
      <c r="CB9" s="42" t="n">
        <v>53.56</v>
      </c>
      <c r="CC9" s="42" t="n">
        <v>289.4</v>
      </c>
      <c r="CD9" s="43" t="n">
        <v>219.15</v>
      </c>
      <c r="CE9" s="43" t="n">
        <v>33.58</v>
      </c>
      <c r="CF9" s="43" t="n">
        <v>12.16</v>
      </c>
      <c r="CG9" s="43" t="n">
        <v>18.5</v>
      </c>
      <c r="CH9" s="43" t="n">
        <v>2.1</v>
      </c>
      <c r="CI9" s="43" t="n">
        <v>41.3</v>
      </c>
      <c r="CJ9" s="43" t="n">
        <v>6.27</v>
      </c>
      <c r="CK9" s="43" t="n">
        <v>0.01</v>
      </c>
      <c r="CL9" s="43" t="n">
        <v>6.05</v>
      </c>
      <c r="CM9" s="43" t="n">
        <v>0.05</v>
      </c>
      <c r="CN9" s="43" t="n">
        <v>0.06</v>
      </c>
      <c r="CO9" s="43" t="n">
        <v>2.5</v>
      </c>
      <c r="CP9" s="43" t="n">
        <v>132</v>
      </c>
      <c r="CQ9" s="44" t="n">
        <v>315</v>
      </c>
      <c r="CR9" s="43" t="n">
        <v>6.4</v>
      </c>
    </row>
    <row r="10" customFormat="false" ht="15" hidden="false" customHeight="true" outlineLevel="0" collapsed="false">
      <c r="A10" s="28" t="s">
        <v>19</v>
      </c>
      <c r="B10" s="29" t="s">
        <v>83</v>
      </c>
      <c r="C10" s="30" t="n">
        <v>39609.1701388889</v>
      </c>
      <c r="D10" s="31" t="n">
        <v>1.6</v>
      </c>
      <c r="E10" s="31" t="n">
        <v>7.5</v>
      </c>
      <c r="F10" s="32" t="n">
        <v>2.5</v>
      </c>
      <c r="G10" s="32" t="n">
        <v>0.2</v>
      </c>
      <c r="H10" s="32" t="n">
        <v>6.08</v>
      </c>
      <c r="I10" s="25" t="s">
        <v>80</v>
      </c>
      <c r="J10" s="32" t="n">
        <v>0.03</v>
      </c>
      <c r="K10" s="32" t="n">
        <v>0.04</v>
      </c>
      <c r="L10" s="32" t="n">
        <v>49.9</v>
      </c>
      <c r="M10" s="32" t="n">
        <v>149.01</v>
      </c>
      <c r="N10" s="32" t="n">
        <v>35.29</v>
      </c>
      <c r="O10" s="32" t="n">
        <v>14.45</v>
      </c>
      <c r="P10" s="32" t="s">
        <v>81</v>
      </c>
      <c r="Q10" s="32" t="s">
        <v>81</v>
      </c>
      <c r="R10" s="32" t="n">
        <v>6.53</v>
      </c>
      <c r="S10" s="32" t="n">
        <v>5.61</v>
      </c>
      <c r="T10" s="32" t="n">
        <v>22.02</v>
      </c>
      <c r="U10" s="32" t="n">
        <v>433.9</v>
      </c>
      <c r="V10" s="33" t="s">
        <v>83</v>
      </c>
      <c r="W10" s="34" t="n">
        <v>39693.2152777778</v>
      </c>
      <c r="X10" s="6" t="n">
        <v>0.1</v>
      </c>
      <c r="Y10" s="6" t="n">
        <v>0.1</v>
      </c>
      <c r="Z10" s="35" t="s">
        <v>81</v>
      </c>
      <c r="AA10" s="35" t="n">
        <v>0.34</v>
      </c>
      <c r="AB10" s="35" t="n">
        <v>6.6</v>
      </c>
      <c r="AC10" s="36" t="s">
        <v>80</v>
      </c>
      <c r="AD10" s="35" t="n">
        <v>0.03</v>
      </c>
      <c r="AE10" s="35" t="n">
        <v>0.02</v>
      </c>
      <c r="AF10" s="35" t="n">
        <v>40.1</v>
      </c>
      <c r="AG10" s="35" t="n">
        <v>13.14</v>
      </c>
      <c r="AH10" s="35" t="n">
        <v>31.37</v>
      </c>
      <c r="AI10" s="35" t="n">
        <v>12.7</v>
      </c>
      <c r="AJ10" s="36" t="s">
        <v>80</v>
      </c>
      <c r="AK10" s="35" t="n">
        <v>0.03</v>
      </c>
      <c r="AL10" s="35" t="n">
        <v>12.3</v>
      </c>
      <c r="AM10" s="35" t="n">
        <v>4</v>
      </c>
      <c r="AN10" s="35" t="n">
        <v>36.22</v>
      </c>
      <c r="AO10" s="35" t="n">
        <v>151.3</v>
      </c>
      <c r="AP10" s="33" t="s">
        <v>84</v>
      </c>
      <c r="AQ10" s="34" t="n">
        <v>39819.4743055556</v>
      </c>
      <c r="AR10" s="6" t="n">
        <v>0.1</v>
      </c>
      <c r="AS10" s="6" t="n">
        <v>0.1</v>
      </c>
      <c r="AT10" s="37" t="s">
        <v>81</v>
      </c>
      <c r="AU10" s="37" t="n">
        <v>0.24</v>
      </c>
      <c r="AV10" s="37" t="n">
        <v>6.4</v>
      </c>
      <c r="AW10" s="38" t="s">
        <v>80</v>
      </c>
      <c r="AX10" s="37" t="n">
        <v>0.02</v>
      </c>
      <c r="AY10" s="37" t="n">
        <v>0.01</v>
      </c>
      <c r="AZ10" s="37" t="n">
        <v>42.28</v>
      </c>
      <c r="BA10" s="37" t="n">
        <v>140</v>
      </c>
      <c r="BB10" s="37" t="n">
        <v>40.8</v>
      </c>
      <c r="BC10" s="37" t="n">
        <v>9.12</v>
      </c>
      <c r="BD10" s="38" t="s">
        <v>80</v>
      </c>
      <c r="BE10" s="37" t="s">
        <v>81</v>
      </c>
      <c r="BF10" s="37" t="n">
        <v>6.8</v>
      </c>
      <c r="BG10" s="37" t="n">
        <v>12</v>
      </c>
      <c r="BH10" s="37" t="n">
        <v>36.75</v>
      </c>
      <c r="BI10" s="37" t="n">
        <v>280.2</v>
      </c>
      <c r="BJ10" s="39" t="s">
        <v>84</v>
      </c>
      <c r="BK10" s="40" t="n">
        <v>40000.2222222222</v>
      </c>
      <c r="BL10" s="41" t="n">
        <v>0.1</v>
      </c>
      <c r="BM10" s="41" t="n">
        <v>0.1</v>
      </c>
      <c r="BN10" s="42" t="s">
        <v>81</v>
      </c>
      <c r="BO10" s="42" t="n">
        <v>0.19</v>
      </c>
      <c r="BP10" s="42" t="n">
        <v>6.13</v>
      </c>
      <c r="BQ10" s="36" t="s">
        <v>80</v>
      </c>
      <c r="BR10" s="42" t="s">
        <v>81</v>
      </c>
      <c r="BS10" s="42" t="s">
        <v>81</v>
      </c>
      <c r="BT10" s="42" t="n">
        <v>45.04</v>
      </c>
      <c r="BU10" s="42" t="n">
        <v>164.36</v>
      </c>
      <c r="BV10" s="42" t="n">
        <v>35.64</v>
      </c>
      <c r="BW10" s="42" t="n">
        <v>18.06</v>
      </c>
      <c r="BX10" s="36" t="s">
        <v>80</v>
      </c>
      <c r="BY10" s="36" t="s">
        <v>80</v>
      </c>
      <c r="BZ10" s="36" t="s">
        <v>80</v>
      </c>
      <c r="CA10" s="42" t="n">
        <v>7</v>
      </c>
      <c r="CB10" s="42" t="n">
        <v>46.2</v>
      </c>
      <c r="CC10" s="42" t="n">
        <v>289.2</v>
      </c>
      <c r="CD10" s="43" t="n">
        <v>234.72</v>
      </c>
      <c r="CE10" s="43" t="n">
        <v>32</v>
      </c>
      <c r="CF10" s="43" t="n">
        <v>10.45</v>
      </c>
      <c r="CG10" s="43" t="n">
        <v>17</v>
      </c>
      <c r="CH10" s="43" t="n">
        <v>2.13</v>
      </c>
      <c r="CI10" s="43" t="n">
        <v>43.4</v>
      </c>
      <c r="CJ10" s="43" t="n">
        <v>6.29</v>
      </c>
      <c r="CK10" s="43" t="n">
        <v>0.01</v>
      </c>
      <c r="CL10" s="43" t="n">
        <v>6.57</v>
      </c>
      <c r="CM10" s="43" t="n">
        <v>0.05</v>
      </c>
      <c r="CN10" s="43" t="n">
        <v>0.1</v>
      </c>
      <c r="CO10" s="43" t="n">
        <v>2.5</v>
      </c>
      <c r="CP10" s="43" t="n">
        <v>121</v>
      </c>
      <c r="CQ10" s="44" t="n">
        <v>305</v>
      </c>
      <c r="CR10" s="43" t="n">
        <v>6.29</v>
      </c>
    </row>
    <row r="11" customFormat="false" ht="15" hidden="false" customHeight="true" outlineLevel="0" collapsed="false">
      <c r="A11" s="28" t="s">
        <v>20</v>
      </c>
      <c r="B11" s="29" t="s">
        <v>85</v>
      </c>
      <c r="C11" s="30" t="n">
        <v>39610.1076388889</v>
      </c>
      <c r="D11" s="31" t="n">
        <v>2</v>
      </c>
      <c r="E11" s="31" t="n">
        <v>0.1</v>
      </c>
      <c r="F11" s="32" t="n">
        <v>2.5</v>
      </c>
      <c r="G11" s="32" t="n">
        <v>0.01</v>
      </c>
      <c r="H11" s="32" t="n">
        <v>6.25</v>
      </c>
      <c r="I11" s="25" t="s">
        <v>80</v>
      </c>
      <c r="J11" s="32" t="n">
        <v>0.05</v>
      </c>
      <c r="K11" s="32" t="n">
        <v>0.05</v>
      </c>
      <c r="L11" s="32" t="n">
        <v>76.37</v>
      </c>
      <c r="M11" s="32" t="n">
        <v>199.98</v>
      </c>
      <c r="N11" s="32" t="n">
        <v>35.29</v>
      </c>
      <c r="O11" s="32" t="n">
        <v>27.01</v>
      </c>
      <c r="P11" s="32" t="s">
        <v>81</v>
      </c>
      <c r="Q11" s="32" t="s">
        <v>81</v>
      </c>
      <c r="R11" s="32" t="n">
        <v>22.74</v>
      </c>
      <c r="S11" s="32" t="n">
        <v>3.54</v>
      </c>
      <c r="T11" s="32" t="n">
        <v>7.83</v>
      </c>
      <c r="U11" s="32" t="n">
        <v>669.1</v>
      </c>
      <c r="V11" s="33" t="s">
        <v>85</v>
      </c>
      <c r="W11" s="34" t="n">
        <v>39693.2256944444</v>
      </c>
      <c r="X11" s="6" t="n">
        <v>0.1</v>
      </c>
      <c r="Y11" s="6" t="n">
        <v>0.1</v>
      </c>
      <c r="Z11" s="35" t="s">
        <v>81</v>
      </c>
      <c r="AA11" s="35" t="n">
        <v>0.31</v>
      </c>
      <c r="AB11" s="35" t="n">
        <v>5.73</v>
      </c>
      <c r="AC11" s="36" t="s">
        <v>80</v>
      </c>
      <c r="AD11" s="35" t="n">
        <v>0.04</v>
      </c>
      <c r="AE11" s="35" t="n">
        <v>0.03</v>
      </c>
      <c r="AF11" s="35" t="n">
        <v>83.24</v>
      </c>
      <c r="AG11" s="35" t="n">
        <v>21.96</v>
      </c>
      <c r="AH11" s="35" t="n">
        <v>32.94</v>
      </c>
      <c r="AI11" s="35" t="n">
        <v>32.94</v>
      </c>
      <c r="AJ11" s="36" t="s">
        <v>80</v>
      </c>
      <c r="AK11" s="35" t="n">
        <v>0.01</v>
      </c>
      <c r="AL11" s="35" t="n">
        <v>32.2</v>
      </c>
      <c r="AM11" s="35" t="s">
        <v>81</v>
      </c>
      <c r="AN11" s="35" t="n">
        <v>7.83</v>
      </c>
      <c r="AO11" s="35" t="n">
        <v>306.7</v>
      </c>
      <c r="AP11" s="33" t="s">
        <v>86</v>
      </c>
      <c r="AQ11" s="34" t="n">
        <v>39819.4777777778</v>
      </c>
      <c r="AR11" s="6" t="n">
        <v>3</v>
      </c>
      <c r="AS11" s="6" t="n">
        <v>0.1</v>
      </c>
      <c r="AT11" s="37" t="s">
        <v>81</v>
      </c>
      <c r="AU11" s="37" t="n">
        <v>0.34</v>
      </c>
      <c r="AV11" s="37" t="n">
        <v>5.39</v>
      </c>
      <c r="AW11" s="38" t="s">
        <v>80</v>
      </c>
      <c r="AX11" s="37" t="n">
        <v>0.02</v>
      </c>
      <c r="AY11" s="37" t="n">
        <v>0.02</v>
      </c>
      <c r="AZ11" s="37" t="n">
        <v>42.28</v>
      </c>
      <c r="BA11" s="37" t="n">
        <v>214</v>
      </c>
      <c r="BB11" s="37" t="n">
        <v>57.6</v>
      </c>
      <c r="BC11" s="37" t="n">
        <v>16.8</v>
      </c>
      <c r="BD11" s="38" t="s">
        <v>80</v>
      </c>
      <c r="BE11" s="37" t="s">
        <v>81</v>
      </c>
      <c r="BF11" s="37" t="n">
        <v>32.12</v>
      </c>
      <c r="BG11" s="37" t="n">
        <v>5</v>
      </c>
      <c r="BH11" s="37" t="n">
        <v>10.5</v>
      </c>
      <c r="BI11" s="37" t="n">
        <v>486.3</v>
      </c>
      <c r="BJ11" s="39" t="s">
        <v>86</v>
      </c>
      <c r="BK11" s="40" t="n">
        <v>40000.1027777778</v>
      </c>
      <c r="BL11" s="41" t="n">
        <v>2.3</v>
      </c>
      <c r="BM11" s="41" t="n">
        <v>0.1</v>
      </c>
      <c r="BN11" s="42" t="s">
        <v>81</v>
      </c>
      <c r="BO11" s="42" t="n">
        <v>0.23</v>
      </c>
      <c r="BP11" s="42" t="n">
        <v>5.27</v>
      </c>
      <c r="BQ11" s="36" t="s">
        <v>80</v>
      </c>
      <c r="BR11" s="42" t="s">
        <v>81</v>
      </c>
      <c r="BS11" s="42" t="n">
        <v>0.06</v>
      </c>
      <c r="BT11" s="42" t="n">
        <v>97.98</v>
      </c>
      <c r="BU11" s="42" t="n">
        <v>257.43</v>
      </c>
      <c r="BV11" s="42" t="n">
        <v>44.36</v>
      </c>
      <c r="BW11" s="42" t="n">
        <v>35.17</v>
      </c>
      <c r="BX11" s="36" t="s">
        <v>80</v>
      </c>
      <c r="BY11" s="36" t="s">
        <v>80</v>
      </c>
      <c r="BZ11" s="36" t="s">
        <v>80</v>
      </c>
      <c r="CA11" s="42" t="s">
        <v>81</v>
      </c>
      <c r="CB11" s="42" t="n">
        <v>7.35</v>
      </c>
      <c r="CC11" s="42" t="n">
        <v>518.3</v>
      </c>
      <c r="CD11" s="43" t="n">
        <v>235.48</v>
      </c>
      <c r="CE11" s="43" t="n">
        <v>34.7</v>
      </c>
      <c r="CF11" s="43" t="n">
        <v>8.75</v>
      </c>
      <c r="CG11" s="43" t="n">
        <v>21</v>
      </c>
      <c r="CH11" s="43" t="n">
        <v>1.84</v>
      </c>
      <c r="CI11" s="43" t="n">
        <v>37.5</v>
      </c>
      <c r="CJ11" s="43" t="n">
        <v>6.38</v>
      </c>
      <c r="CK11" s="43" t="n">
        <v>0.01</v>
      </c>
      <c r="CL11" s="43" t="n">
        <v>7.05</v>
      </c>
      <c r="CM11" s="43" t="n">
        <v>0.11</v>
      </c>
      <c r="CN11" s="43" t="n">
        <v>0.13</v>
      </c>
      <c r="CO11" s="43" t="n">
        <v>2.5</v>
      </c>
      <c r="CP11" s="43" t="n">
        <v>120.8</v>
      </c>
      <c r="CQ11" s="44" t="n">
        <v>307</v>
      </c>
      <c r="CR11" s="43" t="n">
        <v>6.8</v>
      </c>
    </row>
    <row r="12" customFormat="false" ht="15" hidden="false" customHeight="true" outlineLevel="0" collapsed="false">
      <c r="A12" s="28" t="s">
        <v>21</v>
      </c>
      <c r="E12" s="16"/>
      <c r="V12" s="33" t="s">
        <v>87</v>
      </c>
      <c r="W12" s="34" t="n">
        <v>39695.2291666667</v>
      </c>
      <c r="X12" s="6" t="n">
        <v>0.1</v>
      </c>
      <c r="Y12" s="6" t="n">
        <v>0.1</v>
      </c>
      <c r="Z12" s="35" t="s">
        <v>81</v>
      </c>
      <c r="AA12" s="35" t="n">
        <v>0.23</v>
      </c>
      <c r="AB12" s="35" t="n">
        <v>6.66</v>
      </c>
      <c r="AC12" s="36" t="s">
        <v>80</v>
      </c>
      <c r="AD12" s="35" t="n">
        <v>0.03</v>
      </c>
      <c r="AE12" s="35" t="n">
        <v>0.02</v>
      </c>
      <c r="AF12" s="35" t="n">
        <v>37.16</v>
      </c>
      <c r="AG12" s="35" t="n">
        <v>13.14</v>
      </c>
      <c r="AH12" s="35" t="n">
        <v>31.37</v>
      </c>
      <c r="AI12" s="35" t="n">
        <v>12.7</v>
      </c>
      <c r="AJ12" s="36" t="s">
        <v>80</v>
      </c>
      <c r="AK12" s="35" t="s">
        <v>81</v>
      </c>
      <c r="AL12" s="35" t="n">
        <v>8.93</v>
      </c>
      <c r="AM12" s="35" t="n">
        <v>1</v>
      </c>
      <c r="AN12" s="35" t="n">
        <v>37.19</v>
      </c>
      <c r="AO12" s="35" t="n">
        <v>144.3</v>
      </c>
      <c r="AP12" s="33" t="s">
        <v>88</v>
      </c>
      <c r="AQ12" s="34" t="n">
        <v>39821.1805555556</v>
      </c>
      <c r="AR12" s="6" t="n">
        <v>0.1</v>
      </c>
      <c r="AS12" s="6" t="n">
        <v>0.1</v>
      </c>
      <c r="AT12" s="37" t="n">
        <v>2.5</v>
      </c>
      <c r="AU12" s="37" t="n">
        <v>0.89</v>
      </c>
      <c r="AV12" s="37" t="n">
        <v>6.62</v>
      </c>
      <c r="AW12" s="38" t="s">
        <v>80</v>
      </c>
      <c r="AX12" s="37" t="n">
        <v>0.14</v>
      </c>
      <c r="AY12" s="37" t="s">
        <v>81</v>
      </c>
      <c r="AZ12" s="37" t="n">
        <v>41.32</v>
      </c>
      <c r="BA12" s="37" t="n">
        <v>134</v>
      </c>
      <c r="BB12" s="37" t="n">
        <v>16.8</v>
      </c>
      <c r="BC12" s="37" t="n">
        <v>22.08</v>
      </c>
      <c r="BD12" s="38" t="s">
        <v>80</v>
      </c>
      <c r="BE12" s="37" t="s">
        <v>81</v>
      </c>
      <c r="BF12" s="37" t="n">
        <v>2.35</v>
      </c>
      <c r="BG12" s="37" t="n">
        <v>6</v>
      </c>
      <c r="BH12" s="37" t="n">
        <v>36.75</v>
      </c>
      <c r="BI12" s="37" t="n">
        <v>397.3</v>
      </c>
      <c r="BJ12" s="39" t="s">
        <v>88</v>
      </c>
      <c r="BK12" s="40" t="n">
        <v>40000.1951388889</v>
      </c>
      <c r="BL12" s="41" t="n">
        <v>0.1</v>
      </c>
      <c r="BM12" s="41" t="n">
        <v>0.1</v>
      </c>
      <c r="BN12" s="42" t="s">
        <v>81</v>
      </c>
      <c r="BO12" s="42" t="n">
        <v>0.38</v>
      </c>
      <c r="BP12" s="42" t="n">
        <v>6.38</v>
      </c>
      <c r="BQ12" s="36" t="s">
        <v>80</v>
      </c>
      <c r="BR12" s="42" t="s">
        <v>81</v>
      </c>
      <c r="BS12" s="42" t="s">
        <v>81</v>
      </c>
      <c r="BT12" s="42" t="n">
        <v>38.18</v>
      </c>
      <c r="BU12" s="42" t="n">
        <v>184.16</v>
      </c>
      <c r="BV12" s="42" t="n">
        <v>42.77</v>
      </c>
      <c r="BW12" s="42" t="n">
        <v>18.53</v>
      </c>
      <c r="BX12" s="36" t="s">
        <v>80</v>
      </c>
      <c r="BY12" s="36" t="s">
        <v>80</v>
      </c>
      <c r="BZ12" s="36" t="s">
        <v>80</v>
      </c>
      <c r="CA12" s="42" t="n">
        <v>5</v>
      </c>
      <c r="CB12" s="42" t="n">
        <v>48.3</v>
      </c>
      <c r="CC12" s="42" t="n">
        <v>304.8</v>
      </c>
      <c r="CD12" s="43" t="n">
        <v>196.24</v>
      </c>
      <c r="CE12" s="43" t="n">
        <v>29</v>
      </c>
      <c r="CF12" s="43" t="n">
        <v>10.36</v>
      </c>
      <c r="CG12" s="43" t="n">
        <v>13.28</v>
      </c>
      <c r="CH12" s="43" t="n">
        <v>1.46</v>
      </c>
      <c r="CI12" s="43" t="n">
        <v>30</v>
      </c>
      <c r="CJ12" s="43" t="n">
        <v>6.49</v>
      </c>
      <c r="CK12" s="43" t="n">
        <v>0.01</v>
      </c>
      <c r="CL12" s="43" t="n">
        <v>4.34</v>
      </c>
      <c r="CM12" s="43" t="n">
        <v>0.06</v>
      </c>
      <c r="CN12" s="43" t="n">
        <v>0.08</v>
      </c>
      <c r="CO12" s="43" t="n">
        <v>2.5</v>
      </c>
      <c r="CP12" s="43" t="n">
        <v>113.2</v>
      </c>
      <c r="CQ12" s="44" t="n">
        <v>255</v>
      </c>
      <c r="CR12" s="43" t="n">
        <v>6.89</v>
      </c>
    </row>
    <row r="13" customFormat="false" ht="15" hidden="false" customHeight="true" outlineLevel="0" collapsed="false">
      <c r="A13" s="28" t="s">
        <v>22</v>
      </c>
      <c r="B13" s="29" t="s">
        <v>89</v>
      </c>
      <c r="C13" s="30" t="n">
        <v>39610.1159722222</v>
      </c>
      <c r="D13" s="31" t="n">
        <v>0.1</v>
      </c>
      <c r="E13" s="31" t="n">
        <v>0.1</v>
      </c>
      <c r="F13" s="32" t="n">
        <v>2.5</v>
      </c>
      <c r="G13" s="32" t="n">
        <v>0.15</v>
      </c>
      <c r="H13" s="32" t="n">
        <v>7.27</v>
      </c>
      <c r="I13" s="25" t="s">
        <v>80</v>
      </c>
      <c r="J13" s="32" t="n">
        <v>0.05</v>
      </c>
      <c r="K13" s="32" t="n">
        <v>0.02</v>
      </c>
      <c r="L13" s="32" t="n">
        <v>19.51</v>
      </c>
      <c r="M13" s="32" t="n">
        <v>137.24</v>
      </c>
      <c r="N13" s="32" t="n">
        <v>30.59</v>
      </c>
      <c r="O13" s="32" t="n">
        <v>14.69</v>
      </c>
      <c r="P13" s="32" t="s">
        <v>81</v>
      </c>
      <c r="Q13" s="32" t="s">
        <v>81</v>
      </c>
      <c r="R13" s="32" t="n">
        <v>4.97</v>
      </c>
      <c r="S13" s="32" t="n">
        <v>8.23</v>
      </c>
      <c r="T13" s="32" t="n">
        <v>51.39</v>
      </c>
      <c r="U13" s="32" t="n">
        <v>363.3</v>
      </c>
      <c r="V13" s="33" t="s">
        <v>89</v>
      </c>
      <c r="W13" s="34" t="n">
        <v>39720.125</v>
      </c>
      <c r="X13" s="6" t="n">
        <v>0.1</v>
      </c>
      <c r="Y13" s="6" t="n">
        <v>0.1</v>
      </c>
      <c r="Z13" s="35" t="s">
        <v>81</v>
      </c>
      <c r="AA13" s="35" t="n">
        <v>0.49</v>
      </c>
      <c r="AB13" s="35" t="n">
        <v>6.97</v>
      </c>
      <c r="AC13" s="36" t="s">
        <v>80</v>
      </c>
      <c r="AD13" s="35" t="n">
        <v>0.02</v>
      </c>
      <c r="AE13" s="35" t="n">
        <v>0.16</v>
      </c>
      <c r="AF13" s="35" t="n">
        <v>7.6</v>
      </c>
      <c r="AG13" s="35" t="n">
        <v>124</v>
      </c>
      <c r="AH13" s="35" t="n">
        <v>27.2</v>
      </c>
      <c r="AI13" s="35" t="n">
        <v>13.44</v>
      </c>
      <c r="AJ13" s="36" t="s">
        <v>80</v>
      </c>
      <c r="AK13" s="35" t="s">
        <v>81</v>
      </c>
      <c r="AL13" s="35" t="n">
        <v>5.99</v>
      </c>
      <c r="AM13" s="35" t="n">
        <v>7</v>
      </c>
      <c r="AN13" s="35" t="n">
        <v>50.4</v>
      </c>
      <c r="AO13" s="35" t="n">
        <v>243.6</v>
      </c>
      <c r="AP13" s="33" t="s">
        <v>90</v>
      </c>
      <c r="AQ13" s="34" t="n">
        <v>39842.4375</v>
      </c>
      <c r="AR13" s="6" t="n">
        <v>0.1</v>
      </c>
      <c r="AS13" s="6" t="n">
        <v>0.1</v>
      </c>
      <c r="AT13" s="37" t="n">
        <v>2.5</v>
      </c>
      <c r="AU13" s="37" t="n">
        <v>0.92</v>
      </c>
      <c r="AV13" s="37" t="n">
        <v>6.81</v>
      </c>
      <c r="AW13" s="38" t="s">
        <v>80</v>
      </c>
      <c r="AX13" s="37" t="n">
        <v>0.02</v>
      </c>
      <c r="AY13" s="37" t="s">
        <v>81</v>
      </c>
      <c r="AZ13" s="37" t="n">
        <v>24.94</v>
      </c>
      <c r="BA13" s="37" t="n">
        <v>122</v>
      </c>
      <c r="BB13" s="37" t="n">
        <v>32.8</v>
      </c>
      <c r="BC13" s="37" t="n">
        <v>9.6</v>
      </c>
      <c r="BD13" s="38" t="s">
        <v>80</v>
      </c>
      <c r="BE13" s="37" t="s">
        <v>81</v>
      </c>
      <c r="BF13" s="37" t="n">
        <v>2.46</v>
      </c>
      <c r="BG13" s="37" t="n">
        <v>100</v>
      </c>
      <c r="BH13" s="37" t="n">
        <v>51.45</v>
      </c>
      <c r="BI13" s="37" t="n">
        <v>407.9</v>
      </c>
      <c r="BJ13" s="39" t="s">
        <v>90</v>
      </c>
      <c r="BK13" s="40" t="n">
        <v>40009.4180555556</v>
      </c>
      <c r="BL13" s="41" t="n">
        <v>0.1</v>
      </c>
      <c r="BM13" s="41" t="n">
        <v>0.1</v>
      </c>
      <c r="BN13" s="42" t="s">
        <v>81</v>
      </c>
      <c r="BO13" s="42" t="n">
        <v>1</v>
      </c>
      <c r="BP13" s="42" t="n">
        <v>6.95</v>
      </c>
      <c r="BQ13" s="36" t="s">
        <v>80</v>
      </c>
      <c r="BR13" s="42" t="s">
        <v>81</v>
      </c>
      <c r="BS13" s="42" t="n">
        <v>0.02</v>
      </c>
      <c r="BT13" s="42" t="n">
        <v>23.98</v>
      </c>
      <c r="BU13" s="42" t="n">
        <v>128.71</v>
      </c>
      <c r="BV13" s="42" t="n">
        <v>27.72</v>
      </c>
      <c r="BW13" s="42" t="n">
        <v>14.26</v>
      </c>
      <c r="BX13" s="36" t="s">
        <v>80</v>
      </c>
      <c r="BY13" s="36" t="s">
        <v>80</v>
      </c>
      <c r="BZ13" s="36" t="s">
        <v>80</v>
      </c>
      <c r="CA13" s="42" t="n">
        <v>9</v>
      </c>
      <c r="CB13" s="42" t="n">
        <v>44.1</v>
      </c>
      <c r="CC13" s="42" t="n">
        <v>250.7</v>
      </c>
      <c r="CD13" s="45"/>
      <c r="CE13" s="45"/>
      <c r="CF13" s="45"/>
      <c r="CG13" s="45"/>
      <c r="CH13" s="45"/>
      <c r="CI13" s="45"/>
      <c r="CJ13" s="43"/>
      <c r="CK13" s="43"/>
      <c r="CL13" s="43"/>
      <c r="CM13" s="43"/>
      <c r="CN13" s="43"/>
      <c r="CO13" s="43"/>
      <c r="CP13" s="43"/>
      <c r="CQ13" s="44"/>
      <c r="CR13" s="43"/>
    </row>
    <row r="14" customFormat="false" ht="15" hidden="false" customHeight="true" outlineLevel="0" collapsed="false">
      <c r="A14" s="28" t="s">
        <v>23</v>
      </c>
      <c r="B14" s="29" t="s">
        <v>91</v>
      </c>
      <c r="C14" s="30" t="n">
        <v>39610.1319444444</v>
      </c>
      <c r="D14" s="31" t="n">
        <v>0.1</v>
      </c>
      <c r="E14" s="31" t="n">
        <v>0.1</v>
      </c>
      <c r="F14" s="32" t="n">
        <v>2.5</v>
      </c>
      <c r="G14" s="32" t="n">
        <v>0.06</v>
      </c>
      <c r="H14" s="32" t="n">
        <v>7.96</v>
      </c>
      <c r="I14" s="25" t="s">
        <v>80</v>
      </c>
      <c r="J14" s="32" t="n">
        <v>0.08</v>
      </c>
      <c r="K14" s="32" t="n">
        <v>0.03</v>
      </c>
      <c r="L14" s="32" t="n">
        <v>3.82</v>
      </c>
      <c r="M14" s="32" t="n">
        <v>131.36</v>
      </c>
      <c r="N14" s="32" t="n">
        <v>28.23</v>
      </c>
      <c r="O14" s="32" t="n">
        <v>14.69</v>
      </c>
      <c r="P14" s="32" t="s">
        <v>81</v>
      </c>
      <c r="Q14" s="32" t="s">
        <v>81</v>
      </c>
      <c r="R14" s="32" t="n">
        <v>1.75</v>
      </c>
      <c r="S14" s="32" t="n">
        <v>13.94</v>
      </c>
      <c r="T14" s="32" t="n">
        <v>71.45</v>
      </c>
      <c r="U14" s="32" t="n">
        <v>353</v>
      </c>
      <c r="V14" s="33" t="s">
        <v>91</v>
      </c>
      <c r="W14" s="34" t="n">
        <v>39717.1979166667</v>
      </c>
      <c r="X14" s="6" t="n">
        <v>0.1</v>
      </c>
      <c r="Y14" s="6" t="n">
        <v>0.1</v>
      </c>
      <c r="Z14" s="35" t="s">
        <v>81</v>
      </c>
      <c r="AA14" s="35" t="n">
        <v>2.44</v>
      </c>
      <c r="AB14" s="35" t="n">
        <v>7.89</v>
      </c>
      <c r="AC14" s="36" t="s">
        <v>80</v>
      </c>
      <c r="AD14" s="35" t="s">
        <v>81</v>
      </c>
      <c r="AE14" s="35" t="s">
        <v>81</v>
      </c>
      <c r="AF14" s="35" t="n">
        <v>13.38</v>
      </c>
      <c r="AG14" s="35" t="n">
        <v>142</v>
      </c>
      <c r="AH14" s="35" t="n">
        <v>32</v>
      </c>
      <c r="AI14" s="35" t="n">
        <v>14.88</v>
      </c>
      <c r="AJ14" s="36" t="s">
        <v>80</v>
      </c>
      <c r="AK14" s="35" t="s">
        <v>81</v>
      </c>
      <c r="AL14" s="35" t="n">
        <v>2.58</v>
      </c>
      <c r="AM14" s="35" t="n">
        <v>9</v>
      </c>
      <c r="AN14" s="35" t="n">
        <v>76.35</v>
      </c>
      <c r="AO14" s="35" t="n">
        <v>204.9</v>
      </c>
      <c r="AP14" s="33" t="s">
        <v>92</v>
      </c>
      <c r="AQ14" s="34" t="n">
        <v>39842.4479166667</v>
      </c>
      <c r="AR14" s="6" t="n">
        <v>0.1</v>
      </c>
      <c r="AS14" s="6" t="n">
        <v>0.1</v>
      </c>
      <c r="AT14" s="37" t="s">
        <v>81</v>
      </c>
      <c r="AU14" s="37" t="n">
        <v>0.29</v>
      </c>
      <c r="AV14" s="37" t="n">
        <v>6.43</v>
      </c>
      <c r="AW14" s="38" t="s">
        <v>80</v>
      </c>
      <c r="AX14" s="37" t="s">
        <v>81</v>
      </c>
      <c r="AY14" s="37" t="s">
        <v>81</v>
      </c>
      <c r="AZ14" s="37" t="n">
        <v>38.43</v>
      </c>
      <c r="BA14" s="37" t="n">
        <v>128</v>
      </c>
      <c r="BB14" s="37" t="n">
        <v>29.31</v>
      </c>
      <c r="BC14" s="37" t="n">
        <v>12.96</v>
      </c>
      <c r="BD14" s="38" t="s">
        <v>80</v>
      </c>
      <c r="BE14" s="37" t="s">
        <v>81</v>
      </c>
      <c r="BF14" s="37" t="n">
        <v>3.73</v>
      </c>
      <c r="BG14" s="37" t="n">
        <v>120</v>
      </c>
      <c r="BH14" s="37" t="n">
        <v>46.2</v>
      </c>
      <c r="BI14" s="37" t="n">
        <v>342.5</v>
      </c>
      <c r="BJ14" s="39" t="s">
        <v>92</v>
      </c>
      <c r="BK14" s="40" t="n">
        <v>40009.4097222222</v>
      </c>
      <c r="BL14" s="41" t="n">
        <v>2</v>
      </c>
      <c r="BM14" s="41" t="n">
        <v>0.1</v>
      </c>
      <c r="BN14" s="42" t="s">
        <v>81</v>
      </c>
      <c r="BO14" s="42" t="n">
        <v>0.45</v>
      </c>
      <c r="BP14" s="42" t="n">
        <v>7.41</v>
      </c>
      <c r="BQ14" s="36" t="s">
        <v>80</v>
      </c>
      <c r="BR14" s="42" t="s">
        <v>81</v>
      </c>
      <c r="BS14" s="42" t="s">
        <v>81</v>
      </c>
      <c r="BT14" s="42" t="n">
        <v>12.41</v>
      </c>
      <c r="BU14" s="42" t="n">
        <v>144.55</v>
      </c>
      <c r="BV14" s="42" t="n">
        <v>34.06</v>
      </c>
      <c r="BW14" s="42" t="n">
        <v>14.26</v>
      </c>
      <c r="BX14" s="36" t="s">
        <v>80</v>
      </c>
      <c r="BY14" s="36" t="s">
        <v>80</v>
      </c>
      <c r="BZ14" s="36" t="s">
        <v>80</v>
      </c>
      <c r="CA14" s="42" t="n">
        <v>9</v>
      </c>
      <c r="CB14" s="42" t="n">
        <v>80.86</v>
      </c>
      <c r="CC14" s="42" t="n">
        <v>269.6</v>
      </c>
      <c r="CD14" s="43" t="n">
        <v>242.4</v>
      </c>
      <c r="CE14" s="43" t="n">
        <v>27.57</v>
      </c>
      <c r="CF14" s="43" t="n">
        <v>7.83</v>
      </c>
      <c r="CG14" s="43" t="n">
        <v>15.6</v>
      </c>
      <c r="CH14" s="43" t="n">
        <v>1.73</v>
      </c>
      <c r="CI14" s="43" t="n">
        <v>35.3</v>
      </c>
      <c r="CJ14" s="43" t="n">
        <v>6.39</v>
      </c>
      <c r="CK14" s="43" t="n">
        <v>0.01</v>
      </c>
      <c r="CL14" s="43" t="n">
        <v>3.44</v>
      </c>
      <c r="CM14" s="43" t="n">
        <v>0.01</v>
      </c>
      <c r="CN14" s="43" t="n">
        <v>0.12</v>
      </c>
      <c r="CO14" s="43" t="n">
        <v>2.5</v>
      </c>
      <c r="CP14" s="43" t="n">
        <v>99.6</v>
      </c>
      <c r="CQ14" s="44" t="n">
        <v>315</v>
      </c>
      <c r="CR14" s="43" t="n">
        <v>6.39</v>
      </c>
    </row>
    <row r="15" customFormat="false" ht="15" hidden="false" customHeight="true" outlineLevel="0" collapsed="false">
      <c r="A15" s="28" t="s">
        <v>24</v>
      </c>
      <c r="B15" s="29" t="s">
        <v>93</v>
      </c>
      <c r="C15" s="30" t="n">
        <v>39615.1666666667</v>
      </c>
      <c r="D15" s="31" t="n">
        <v>0.1</v>
      </c>
      <c r="E15" s="31" t="n">
        <v>0.1</v>
      </c>
      <c r="F15" s="32" t="n">
        <v>2.5</v>
      </c>
      <c r="G15" s="32" t="n">
        <v>0.64</v>
      </c>
      <c r="H15" s="32" t="n">
        <v>7.89</v>
      </c>
      <c r="I15" s="25" t="s">
        <v>80</v>
      </c>
      <c r="J15" s="32" t="n">
        <v>0.04</v>
      </c>
      <c r="K15" s="32" t="n">
        <v>0.12</v>
      </c>
      <c r="L15" s="32" t="n">
        <v>25.91</v>
      </c>
      <c r="M15" s="32" t="n">
        <v>150.97</v>
      </c>
      <c r="N15" s="32" t="n">
        <v>33.72</v>
      </c>
      <c r="O15" s="32" t="n">
        <v>16.11</v>
      </c>
      <c r="P15" s="32" t="s">
        <v>81</v>
      </c>
      <c r="Q15" s="32" t="n">
        <v>0.01</v>
      </c>
      <c r="R15" s="32" t="n">
        <v>3.13</v>
      </c>
      <c r="S15" s="32" t="n">
        <v>23.63</v>
      </c>
      <c r="T15" s="32" t="n">
        <v>64.6</v>
      </c>
      <c r="U15" s="32" t="n">
        <v>425.5</v>
      </c>
      <c r="V15" s="33" t="s">
        <v>93</v>
      </c>
      <c r="W15" s="34" t="n">
        <v>39715.2361111111</v>
      </c>
      <c r="X15" s="6" t="n">
        <v>1.6</v>
      </c>
      <c r="Y15" s="6" t="n">
        <v>3</v>
      </c>
      <c r="Z15" s="35" t="s">
        <v>81</v>
      </c>
      <c r="AA15" s="35" t="n">
        <v>0.21</v>
      </c>
      <c r="AB15" s="35" t="n">
        <v>6.69</v>
      </c>
      <c r="AC15" s="36" t="s">
        <v>80</v>
      </c>
      <c r="AD15" s="35" t="n">
        <v>0.02</v>
      </c>
      <c r="AE15" s="35" t="s">
        <v>81</v>
      </c>
      <c r="AF15" s="35" t="n">
        <v>23.01</v>
      </c>
      <c r="AG15" s="35" t="n">
        <v>119.6</v>
      </c>
      <c r="AH15" s="35" t="n">
        <v>29.02</v>
      </c>
      <c r="AI15" s="35" t="n">
        <v>11.29</v>
      </c>
      <c r="AJ15" s="36" t="s">
        <v>80</v>
      </c>
      <c r="AK15" s="35" t="n">
        <v>0.01</v>
      </c>
      <c r="AL15" s="35" t="n">
        <v>9.49</v>
      </c>
      <c r="AM15" s="35" t="n">
        <v>13</v>
      </c>
      <c r="AN15" s="35" t="n">
        <v>45.02</v>
      </c>
      <c r="AO15" s="35" t="n">
        <v>207.3</v>
      </c>
      <c r="AP15" s="33" t="s">
        <v>94</v>
      </c>
      <c r="AQ15" s="34" t="n">
        <v>39842.4583333333</v>
      </c>
      <c r="AR15" s="6" t="n">
        <v>0.1</v>
      </c>
      <c r="AS15" s="6" t="n">
        <v>0.1</v>
      </c>
      <c r="AT15" s="37" t="s">
        <v>81</v>
      </c>
      <c r="AU15" s="37" t="n">
        <v>0.23</v>
      </c>
      <c r="AV15" s="37" t="n">
        <v>6.53</v>
      </c>
      <c r="AW15" s="38" t="s">
        <v>80</v>
      </c>
      <c r="AX15" s="37" t="s">
        <v>81</v>
      </c>
      <c r="AY15" s="37" t="s">
        <v>81</v>
      </c>
      <c r="AZ15" s="37" t="n">
        <v>36.5</v>
      </c>
      <c r="BA15" s="37" t="n">
        <v>124</v>
      </c>
      <c r="BB15" s="37" t="n">
        <v>32.8</v>
      </c>
      <c r="BC15" s="37" t="n">
        <v>10.08</v>
      </c>
      <c r="BD15" s="38" t="s">
        <v>80</v>
      </c>
      <c r="BE15" s="37" t="s">
        <v>81</v>
      </c>
      <c r="BF15" s="37" t="n">
        <v>2.78</v>
      </c>
      <c r="BG15" s="37" t="n">
        <v>161</v>
      </c>
      <c r="BH15" s="37" t="n">
        <v>46.2</v>
      </c>
      <c r="BI15" s="37" t="n">
        <v>143.2</v>
      </c>
      <c r="BJ15" s="39" t="s">
        <v>94</v>
      </c>
      <c r="BK15" s="40" t="n">
        <v>40004.1388888889</v>
      </c>
      <c r="BL15" s="41" t="n">
        <v>0.1</v>
      </c>
      <c r="BM15" s="41" t="n">
        <v>0.1</v>
      </c>
      <c r="BN15" s="42" t="s">
        <v>81</v>
      </c>
      <c r="BO15" s="42" t="n">
        <v>0.29</v>
      </c>
      <c r="BP15" s="42" t="n">
        <v>6.73</v>
      </c>
      <c r="BQ15" s="36" t="s">
        <v>80</v>
      </c>
      <c r="BR15" s="42" t="n">
        <v>0.02</v>
      </c>
      <c r="BS15" s="42" t="s">
        <v>81</v>
      </c>
      <c r="BT15" s="42" t="n">
        <v>38.18</v>
      </c>
      <c r="BU15" s="42" t="n">
        <v>138.61</v>
      </c>
      <c r="BV15" s="42" t="n">
        <v>26.93</v>
      </c>
      <c r="BW15" s="42" t="n">
        <v>17.11</v>
      </c>
      <c r="BX15" s="36" t="s">
        <v>80</v>
      </c>
      <c r="BY15" s="36" t="s">
        <v>80</v>
      </c>
      <c r="BZ15" s="36" t="s">
        <v>80</v>
      </c>
      <c r="CA15" s="42" t="n">
        <v>19</v>
      </c>
      <c r="CB15" s="42" t="n">
        <v>48.3</v>
      </c>
      <c r="CC15" s="42" t="n">
        <v>303.7</v>
      </c>
      <c r="CD15" s="43" t="n">
        <v>234.72</v>
      </c>
      <c r="CE15" s="43" t="n">
        <v>28.77</v>
      </c>
      <c r="CF15" s="43" t="n">
        <v>9.82</v>
      </c>
      <c r="CG15" s="43" t="n">
        <v>16</v>
      </c>
      <c r="CH15" s="43" t="n">
        <v>1.77</v>
      </c>
      <c r="CI15" s="43" t="n">
        <v>36</v>
      </c>
      <c r="CJ15" s="43" t="n">
        <v>6.5</v>
      </c>
      <c r="CK15" s="43" t="n">
        <v>0.01</v>
      </c>
      <c r="CL15" s="43" t="n">
        <v>6.3</v>
      </c>
      <c r="CM15" s="43" t="n">
        <v>0.22</v>
      </c>
      <c r="CN15" s="43" t="n">
        <v>0.08</v>
      </c>
      <c r="CO15" s="43" t="n">
        <v>2.5</v>
      </c>
      <c r="CP15" s="43" t="n">
        <v>110.4</v>
      </c>
      <c r="CQ15" s="44" t="n">
        <v>305</v>
      </c>
      <c r="CR15" s="43" t="n">
        <v>6.34</v>
      </c>
    </row>
    <row r="16" customFormat="false" ht="15" hidden="false" customHeight="true" outlineLevel="0" collapsed="false">
      <c r="A16" s="28" t="s">
        <v>25</v>
      </c>
      <c r="B16" s="29" t="s">
        <v>95</v>
      </c>
      <c r="C16" s="30" t="n">
        <v>39610.1416666667</v>
      </c>
      <c r="D16" s="31" t="n">
        <v>0.1</v>
      </c>
      <c r="E16" s="31" t="n">
        <v>0.1</v>
      </c>
      <c r="F16" s="32" t="n">
        <v>2.5</v>
      </c>
      <c r="G16" s="32" t="n">
        <v>0.03</v>
      </c>
      <c r="H16" s="32" t="n">
        <v>7.03</v>
      </c>
      <c r="I16" s="25" t="s">
        <v>80</v>
      </c>
      <c r="J16" s="32" t="n">
        <v>0.01</v>
      </c>
      <c r="K16" s="32" t="n">
        <v>0.06</v>
      </c>
      <c r="L16" s="32" t="n">
        <v>26.37</v>
      </c>
      <c r="M16" s="32" t="n">
        <v>131.36</v>
      </c>
      <c r="N16" s="32" t="n">
        <v>29.8</v>
      </c>
      <c r="O16" s="32" t="n">
        <v>13.74</v>
      </c>
      <c r="P16" s="32" t="s">
        <v>81</v>
      </c>
      <c r="Q16" s="32" t="s">
        <v>81</v>
      </c>
      <c r="R16" s="32" t="n">
        <v>5.16</v>
      </c>
      <c r="S16" s="32" t="n">
        <v>14.33</v>
      </c>
      <c r="T16" s="32" t="n">
        <v>42.58</v>
      </c>
      <c r="U16" s="32" t="n">
        <v>353</v>
      </c>
      <c r="V16" s="33" t="s">
        <v>96</v>
      </c>
      <c r="W16" s="34" t="n">
        <v>39717.2256944444</v>
      </c>
      <c r="X16" s="6" t="n">
        <v>0.1</v>
      </c>
      <c r="Y16" s="6" t="n">
        <v>0.1</v>
      </c>
      <c r="Z16" s="35" t="s">
        <v>81</v>
      </c>
      <c r="AA16" s="35" t="n">
        <v>0.18</v>
      </c>
      <c r="AB16" s="35" t="n">
        <v>6.6</v>
      </c>
      <c r="AC16" s="36" t="s">
        <v>80</v>
      </c>
      <c r="AD16" s="35" t="s">
        <v>81</v>
      </c>
      <c r="AE16" s="35" t="s">
        <v>81</v>
      </c>
      <c r="AF16" s="35" t="n">
        <v>31.68</v>
      </c>
      <c r="AG16" s="35" t="n">
        <v>132</v>
      </c>
      <c r="AH16" s="35" t="n">
        <v>30.4</v>
      </c>
      <c r="AI16" s="35" t="n">
        <v>13.44</v>
      </c>
      <c r="AJ16" s="36" t="s">
        <v>80</v>
      </c>
      <c r="AK16" s="35" t="s">
        <v>81</v>
      </c>
      <c r="AL16" s="35" t="n">
        <v>4.44</v>
      </c>
      <c r="AM16" s="35" t="n">
        <v>12</v>
      </c>
      <c r="AN16" s="35" t="n">
        <v>39.15</v>
      </c>
      <c r="AO16" s="35" t="n">
        <v>203.8</v>
      </c>
      <c r="AP16" s="33" t="s">
        <v>97</v>
      </c>
      <c r="AQ16" s="34" t="n">
        <v>39871.0416666667</v>
      </c>
      <c r="AR16" s="6" t="n">
        <v>0.1</v>
      </c>
      <c r="AS16" s="6" t="n">
        <v>0.1</v>
      </c>
      <c r="AT16" s="37" t="s">
        <v>81</v>
      </c>
      <c r="AU16" s="37" t="n">
        <v>0.48</v>
      </c>
      <c r="AV16" s="37" t="n">
        <v>6.4</v>
      </c>
      <c r="AW16" s="38" t="s">
        <v>80</v>
      </c>
      <c r="AX16" s="37" t="n">
        <v>0.07</v>
      </c>
      <c r="AY16" s="37" t="s">
        <v>81</v>
      </c>
      <c r="AZ16" s="37" t="n">
        <v>46.13</v>
      </c>
      <c r="BA16" s="37" t="n">
        <v>146.53</v>
      </c>
      <c r="BB16" s="37" t="n">
        <v>29.31</v>
      </c>
      <c r="BC16" s="37" t="n">
        <v>17.58</v>
      </c>
      <c r="BD16" s="38" t="s">
        <v>80</v>
      </c>
      <c r="BE16" s="37" t="n">
        <v>0.02</v>
      </c>
      <c r="BF16" s="37" t="n">
        <v>2.36</v>
      </c>
      <c r="BG16" s="37" t="n">
        <v>13</v>
      </c>
      <c r="BH16" s="37" t="n">
        <v>38.85</v>
      </c>
      <c r="BI16" s="37" t="n">
        <v>404.6</v>
      </c>
      <c r="BJ16" s="39" t="s">
        <v>97</v>
      </c>
      <c r="BK16" s="40" t="n">
        <v>40004.125</v>
      </c>
      <c r="BL16" s="41" t="n">
        <v>0.1</v>
      </c>
      <c r="BM16" s="41" t="n">
        <v>0.1</v>
      </c>
      <c r="BN16" s="42" t="s">
        <v>81</v>
      </c>
      <c r="BO16" s="42" t="n">
        <v>0.27</v>
      </c>
      <c r="BP16" s="42" t="n">
        <v>6.63</v>
      </c>
      <c r="BQ16" s="36" t="s">
        <v>80</v>
      </c>
      <c r="BR16" s="42" t="n">
        <v>0.05</v>
      </c>
      <c r="BS16" s="42" t="s">
        <v>81</v>
      </c>
      <c r="BT16" s="42" t="n">
        <v>37.2</v>
      </c>
      <c r="BU16" s="42" t="n">
        <v>140.59</v>
      </c>
      <c r="BV16" s="42" t="n">
        <v>26.14</v>
      </c>
      <c r="BW16" s="42" t="n">
        <v>18.06</v>
      </c>
      <c r="BX16" s="36" t="s">
        <v>80</v>
      </c>
      <c r="BY16" s="36" t="s">
        <v>80</v>
      </c>
      <c r="BZ16" s="36" t="s">
        <v>80</v>
      </c>
      <c r="CA16" s="42" t="n">
        <v>19</v>
      </c>
      <c r="CB16" s="42" t="n">
        <v>49.35</v>
      </c>
      <c r="CC16" s="42" t="n">
        <v>303.1</v>
      </c>
      <c r="CD16" s="45"/>
      <c r="CE16" s="45"/>
      <c r="CF16" s="45"/>
      <c r="CG16" s="45"/>
      <c r="CH16" s="45"/>
      <c r="CI16" s="45"/>
      <c r="CJ16" s="43"/>
      <c r="CK16" s="43"/>
      <c r="CL16" s="43"/>
      <c r="CM16" s="43"/>
      <c r="CN16" s="43"/>
      <c r="CO16" s="43"/>
      <c r="CP16" s="43"/>
      <c r="CQ16" s="44"/>
      <c r="CR16" s="43"/>
    </row>
    <row r="17" customFormat="false" ht="15" hidden="false" customHeight="true" outlineLevel="0" collapsed="false">
      <c r="A17" s="28" t="s">
        <v>26</v>
      </c>
      <c r="E17" s="16"/>
      <c r="V17" s="33" t="s">
        <v>98</v>
      </c>
      <c r="W17" s="34" t="n">
        <v>39722.1527777778</v>
      </c>
      <c r="X17" s="6" t="n">
        <v>0.1</v>
      </c>
      <c r="Y17" s="6" t="n">
        <v>0.1</v>
      </c>
      <c r="Z17" s="35" t="s">
        <v>81</v>
      </c>
      <c r="AA17" s="35" t="n">
        <v>0.23</v>
      </c>
      <c r="AB17" s="35" t="n">
        <v>6.39</v>
      </c>
      <c r="AC17" s="36" t="s">
        <v>80</v>
      </c>
      <c r="AD17" s="35" t="n">
        <v>0.01</v>
      </c>
      <c r="AE17" s="35" t="s">
        <v>81</v>
      </c>
      <c r="AF17" s="35" t="n">
        <v>19.16</v>
      </c>
      <c r="AG17" s="35" t="n">
        <v>54</v>
      </c>
      <c r="AH17" s="35" t="n">
        <v>11.2</v>
      </c>
      <c r="AI17" s="35" t="n">
        <v>6.24</v>
      </c>
      <c r="AJ17" s="36" t="s">
        <v>80</v>
      </c>
      <c r="AK17" s="35" t="s">
        <v>81</v>
      </c>
      <c r="AL17" s="35" t="n">
        <v>1.96</v>
      </c>
      <c r="AM17" s="35" t="n">
        <v>1</v>
      </c>
      <c r="AN17" s="35" t="n">
        <v>27.3</v>
      </c>
      <c r="AO17" s="35" t="n">
        <v>144.7</v>
      </c>
      <c r="AP17" s="33" t="s">
        <v>98</v>
      </c>
      <c r="AQ17" s="34" t="n">
        <v>39870.4722222222</v>
      </c>
      <c r="AR17" s="6" t="n">
        <v>0.1</v>
      </c>
      <c r="AS17" s="6" t="n">
        <v>0.1</v>
      </c>
      <c r="AT17" s="37" t="s">
        <v>81</v>
      </c>
      <c r="AU17" s="37" t="n">
        <v>1.17</v>
      </c>
      <c r="AV17" s="37" t="n">
        <v>6.43</v>
      </c>
      <c r="AW17" s="38" t="s">
        <v>80</v>
      </c>
      <c r="AX17" s="37" t="n">
        <v>0.04</v>
      </c>
      <c r="AY17" s="37" t="s">
        <v>81</v>
      </c>
      <c r="AZ17" s="37" t="n">
        <v>32.65</v>
      </c>
      <c r="BA17" s="37" t="n">
        <v>57.43</v>
      </c>
      <c r="BB17" s="37" t="n">
        <v>13.47</v>
      </c>
      <c r="BC17" s="37" t="n">
        <v>5.7</v>
      </c>
      <c r="BD17" s="38" t="s">
        <v>80</v>
      </c>
      <c r="BE17" s="37" t="s">
        <v>81</v>
      </c>
      <c r="BF17" s="37" t="n">
        <v>0.51</v>
      </c>
      <c r="BG17" s="37" t="n">
        <v>1</v>
      </c>
      <c r="BH17" s="37" t="n">
        <v>29.4</v>
      </c>
      <c r="BI17" s="37" t="n">
        <v>159.3</v>
      </c>
      <c r="BJ17" s="39" t="s">
        <v>99</v>
      </c>
      <c r="BK17" s="40" t="n">
        <v>40039.125</v>
      </c>
      <c r="BL17" s="41" t="n">
        <v>0.1</v>
      </c>
      <c r="BM17" s="41" t="n">
        <v>0.1</v>
      </c>
      <c r="BN17" s="42" t="n">
        <v>2.5</v>
      </c>
      <c r="BO17" s="42" t="n">
        <v>0.51</v>
      </c>
      <c r="BP17" s="42" t="n">
        <v>6.71</v>
      </c>
      <c r="BQ17" s="36" t="s">
        <v>80</v>
      </c>
      <c r="BR17" s="42" t="n">
        <v>0.08</v>
      </c>
      <c r="BS17" s="42" t="s">
        <v>81</v>
      </c>
      <c r="BT17" s="42" t="n">
        <v>15.63</v>
      </c>
      <c r="BU17" s="42" t="n">
        <v>81.19</v>
      </c>
      <c r="BV17" s="42" t="n">
        <v>19.8</v>
      </c>
      <c r="BW17" s="42" t="n">
        <v>7.6</v>
      </c>
      <c r="BX17" s="36" t="s">
        <v>80</v>
      </c>
      <c r="BY17" s="36" t="s">
        <v>80</v>
      </c>
      <c r="BZ17" s="36" t="s">
        <v>80</v>
      </c>
      <c r="CA17" s="42" t="n">
        <v>1</v>
      </c>
      <c r="CB17" s="42" t="n">
        <v>33.6</v>
      </c>
      <c r="CC17" s="42" t="n">
        <v>135.5</v>
      </c>
      <c r="CD17" s="45"/>
      <c r="CE17" s="45"/>
      <c r="CF17" s="45"/>
      <c r="CG17" s="45"/>
      <c r="CH17" s="45"/>
      <c r="CI17" s="45"/>
      <c r="CJ17" s="43"/>
      <c r="CK17" s="43"/>
      <c r="CL17" s="43"/>
      <c r="CM17" s="43"/>
      <c r="CN17" s="43"/>
      <c r="CO17" s="43"/>
      <c r="CP17" s="43"/>
      <c r="CQ17" s="44"/>
      <c r="CR17" s="43"/>
    </row>
    <row r="18" customFormat="false" ht="15" hidden="false" customHeight="true" outlineLevel="0" collapsed="false">
      <c r="A18" s="28" t="s">
        <v>27</v>
      </c>
      <c r="B18" s="29" t="s">
        <v>100</v>
      </c>
      <c r="C18" s="30" t="n">
        <v>39609.15625</v>
      </c>
      <c r="D18" s="31" t="n">
        <v>0.1</v>
      </c>
      <c r="E18" s="31" t="n">
        <v>0.1</v>
      </c>
      <c r="F18" s="32" t="n">
        <v>2.5</v>
      </c>
      <c r="G18" s="32" t="n">
        <v>0.16</v>
      </c>
      <c r="H18" s="32" t="n">
        <v>5.95</v>
      </c>
      <c r="I18" s="25" t="s">
        <v>80</v>
      </c>
      <c r="J18" s="32" t="s">
        <v>81</v>
      </c>
      <c r="K18" s="32" t="n">
        <v>0.03</v>
      </c>
      <c r="L18" s="32" t="n">
        <v>4.8</v>
      </c>
      <c r="M18" s="32" t="n">
        <v>50.98</v>
      </c>
      <c r="N18" s="32" t="n">
        <v>10.2</v>
      </c>
      <c r="O18" s="32" t="n">
        <v>5.59</v>
      </c>
      <c r="P18" s="32" t="s">
        <v>81</v>
      </c>
      <c r="Q18" s="32" t="s">
        <v>81</v>
      </c>
      <c r="R18" s="32" t="n">
        <v>3.13</v>
      </c>
      <c r="S18" s="32" t="n">
        <v>1.45</v>
      </c>
      <c r="T18" s="32" t="n">
        <v>16.15</v>
      </c>
      <c r="U18" s="32" t="n">
        <v>131.75</v>
      </c>
      <c r="V18" s="33" t="s">
        <v>101</v>
      </c>
      <c r="W18" s="34" t="n">
        <v>39722.15625</v>
      </c>
      <c r="X18" s="6" t="n">
        <v>0.1</v>
      </c>
      <c r="Y18" s="6" t="n">
        <v>0.1</v>
      </c>
      <c r="Z18" s="35" t="s">
        <v>81</v>
      </c>
      <c r="AA18" s="35" t="n">
        <v>0.26</v>
      </c>
      <c r="AB18" s="35" t="n">
        <v>6.15</v>
      </c>
      <c r="AC18" s="36" t="s">
        <v>80</v>
      </c>
      <c r="AD18" s="35" t="n">
        <v>0.04</v>
      </c>
      <c r="AE18" s="35" t="n">
        <v>0.01</v>
      </c>
      <c r="AF18" s="35" t="n">
        <v>12.41</v>
      </c>
      <c r="AG18" s="35" t="n">
        <v>44</v>
      </c>
      <c r="AH18" s="35" t="n">
        <v>8.8</v>
      </c>
      <c r="AI18" s="35" t="n">
        <v>5.28</v>
      </c>
      <c r="AJ18" s="36" t="s">
        <v>80</v>
      </c>
      <c r="AK18" s="35" t="s">
        <v>81</v>
      </c>
      <c r="AL18" s="35" t="n">
        <v>4.31</v>
      </c>
      <c r="AM18" s="35" t="n">
        <v>1</v>
      </c>
      <c r="AN18" s="35" t="n">
        <v>15.75</v>
      </c>
      <c r="AO18" s="35" t="n">
        <v>119.7</v>
      </c>
      <c r="AP18" s="33" t="s">
        <v>101</v>
      </c>
      <c r="AQ18" s="34" t="n">
        <v>39870.125</v>
      </c>
      <c r="AR18" s="6" t="n">
        <v>0.1</v>
      </c>
      <c r="AS18" s="6" t="n">
        <v>0.1</v>
      </c>
      <c r="AT18" s="37" t="s">
        <v>81</v>
      </c>
      <c r="AU18" s="37" t="n">
        <v>0.35</v>
      </c>
      <c r="AV18" s="37" t="n">
        <v>6.1</v>
      </c>
      <c r="AW18" s="38" t="s">
        <v>80</v>
      </c>
      <c r="AX18" s="37" t="n">
        <v>0.34</v>
      </c>
      <c r="AY18" s="37" t="n">
        <v>0.01</v>
      </c>
      <c r="AZ18" s="37" t="n">
        <v>25.9</v>
      </c>
      <c r="BA18" s="37" t="n">
        <v>49.5</v>
      </c>
      <c r="BB18" s="37" t="n">
        <v>8.71</v>
      </c>
      <c r="BC18" s="37" t="n">
        <v>6.65</v>
      </c>
      <c r="BD18" s="38" t="s">
        <v>80</v>
      </c>
      <c r="BE18" s="37" t="s">
        <v>81</v>
      </c>
      <c r="BF18" s="37" t="n">
        <v>0.58</v>
      </c>
      <c r="BG18" s="37" t="n">
        <v>0</v>
      </c>
      <c r="BH18" s="37" t="n">
        <v>15.75</v>
      </c>
      <c r="BI18" s="37" t="n">
        <v>133.2</v>
      </c>
      <c r="BJ18" s="39" t="s">
        <v>102</v>
      </c>
      <c r="BK18" s="40" t="n">
        <v>40039.1930555556</v>
      </c>
      <c r="BL18" s="41" t="n">
        <v>0.1</v>
      </c>
      <c r="BM18" s="41" t="n">
        <v>0.1</v>
      </c>
      <c r="BN18" s="42" t="s">
        <v>81</v>
      </c>
      <c r="BO18" s="42" t="n">
        <v>0.42</v>
      </c>
      <c r="BP18" s="42" t="n">
        <v>6</v>
      </c>
      <c r="BQ18" s="36" t="s">
        <v>80</v>
      </c>
      <c r="BR18" s="42" t="n">
        <v>0.02</v>
      </c>
      <c r="BS18" s="42" t="s">
        <v>81</v>
      </c>
      <c r="BT18" s="42" t="n">
        <v>16.61</v>
      </c>
      <c r="BU18" s="42" t="n">
        <v>59.41</v>
      </c>
      <c r="BV18" s="42" t="n">
        <v>6.34</v>
      </c>
      <c r="BW18" s="42" t="n">
        <v>10.46</v>
      </c>
      <c r="BX18" s="36" t="s">
        <v>80</v>
      </c>
      <c r="BY18" s="36" t="s">
        <v>80</v>
      </c>
      <c r="BZ18" s="36" t="s">
        <v>80</v>
      </c>
      <c r="CA18" s="42" t="n">
        <v>6</v>
      </c>
      <c r="CB18" s="42" t="n">
        <v>17.85</v>
      </c>
      <c r="CC18" s="42" t="n">
        <v>103.6</v>
      </c>
      <c r="CD18" s="45"/>
      <c r="CE18" s="45"/>
      <c r="CF18" s="45"/>
      <c r="CG18" s="45"/>
      <c r="CH18" s="45"/>
      <c r="CI18" s="45"/>
      <c r="CJ18" s="43"/>
      <c r="CK18" s="43"/>
      <c r="CL18" s="43"/>
      <c r="CM18" s="43"/>
      <c r="CN18" s="43"/>
      <c r="CO18" s="43"/>
      <c r="CP18" s="43"/>
      <c r="CQ18" s="44"/>
      <c r="CR18" s="43"/>
    </row>
    <row r="19" customFormat="false" ht="15" hidden="false" customHeight="true" outlineLevel="0" collapsed="false">
      <c r="A19" s="28" t="s">
        <v>28</v>
      </c>
      <c r="E19" s="16"/>
      <c r="V19" s="33" t="s">
        <v>103</v>
      </c>
      <c r="W19" s="34" t="n">
        <v>39735.2125</v>
      </c>
      <c r="X19" s="6" t="n">
        <v>0.1</v>
      </c>
      <c r="Y19" s="6" t="n">
        <v>0.1</v>
      </c>
      <c r="Z19" s="35" t="s">
        <v>81</v>
      </c>
      <c r="AA19" s="35" t="n">
        <v>1.66</v>
      </c>
      <c r="AB19" s="35" t="n">
        <v>6.75</v>
      </c>
      <c r="AC19" s="36" t="s">
        <v>80</v>
      </c>
      <c r="AD19" s="35" t="n">
        <v>0.04</v>
      </c>
      <c r="AE19" s="35" t="n">
        <v>0.02</v>
      </c>
      <c r="AF19" s="35" t="n">
        <v>12.41</v>
      </c>
      <c r="AG19" s="35" t="n">
        <v>52</v>
      </c>
      <c r="AH19" s="35" t="n">
        <v>13.6</v>
      </c>
      <c r="AI19" s="35" t="n">
        <v>4.32</v>
      </c>
      <c r="AJ19" s="36" t="s">
        <v>80</v>
      </c>
      <c r="AK19" s="35" t="s">
        <v>81</v>
      </c>
      <c r="AL19" s="35" t="n">
        <v>1.06</v>
      </c>
      <c r="AM19" s="35" t="n">
        <v>2</v>
      </c>
      <c r="AN19" s="35" t="n">
        <v>27.3</v>
      </c>
      <c r="AO19" s="35" t="n">
        <v>118.7</v>
      </c>
      <c r="AP19" s="33" t="s">
        <v>103</v>
      </c>
      <c r="AQ19" s="34" t="n">
        <v>39870.4861111111</v>
      </c>
      <c r="AR19" s="6" t="n">
        <v>1</v>
      </c>
      <c r="AS19" s="6" t="n">
        <v>0.1</v>
      </c>
      <c r="AT19" s="37" t="s">
        <v>81</v>
      </c>
      <c r="AU19" s="37" t="n">
        <v>0.15</v>
      </c>
      <c r="AV19" s="37" t="n">
        <v>6.35</v>
      </c>
      <c r="AW19" s="38" t="s">
        <v>80</v>
      </c>
      <c r="AX19" s="37" t="n">
        <v>0.08</v>
      </c>
      <c r="AY19" s="37" t="s">
        <v>81</v>
      </c>
      <c r="AZ19" s="37" t="n">
        <v>36.5</v>
      </c>
      <c r="BA19" s="37" t="n">
        <v>57.43</v>
      </c>
      <c r="BB19" s="37" t="n">
        <v>15.84</v>
      </c>
      <c r="BC19" s="37" t="n">
        <v>4.28</v>
      </c>
      <c r="BD19" s="38" t="s">
        <v>80</v>
      </c>
      <c r="BE19" s="37" t="s">
        <v>81</v>
      </c>
      <c r="BF19" s="37" t="n">
        <v>0.73</v>
      </c>
      <c r="BG19" s="37" t="n">
        <v>0</v>
      </c>
      <c r="BH19" s="37" t="n">
        <v>21</v>
      </c>
      <c r="BI19" s="37" t="n">
        <v>142.3</v>
      </c>
      <c r="BJ19" s="39" t="s">
        <v>104</v>
      </c>
      <c r="BK19" s="40" t="n">
        <v>40053.1666666667</v>
      </c>
      <c r="BL19" s="41" t="n">
        <v>0.1</v>
      </c>
      <c r="BM19" s="41" t="n">
        <v>0.1</v>
      </c>
      <c r="BN19" s="42" t="s">
        <v>81</v>
      </c>
      <c r="BO19" s="42" t="n">
        <v>0.24</v>
      </c>
      <c r="BP19" s="42" t="n">
        <v>6.03</v>
      </c>
      <c r="BQ19" s="36" t="s">
        <v>80</v>
      </c>
      <c r="BR19" s="42" t="n">
        <v>0.02</v>
      </c>
      <c r="BS19" s="42" t="s">
        <v>81</v>
      </c>
      <c r="BT19" s="42" t="n">
        <v>9.75</v>
      </c>
      <c r="BU19" s="42" t="n">
        <v>55.46</v>
      </c>
      <c r="BV19" s="42" t="n">
        <v>4.75</v>
      </c>
      <c r="BW19" s="42" t="n">
        <v>10.46</v>
      </c>
      <c r="BX19" s="36" t="s">
        <v>80</v>
      </c>
      <c r="BY19" s="36" t="s">
        <v>80</v>
      </c>
      <c r="BZ19" s="36" t="s">
        <v>80</v>
      </c>
      <c r="CA19" s="42" t="n">
        <v>4</v>
      </c>
      <c r="CB19" s="42" t="n">
        <v>26.25</v>
      </c>
      <c r="CC19" s="42" t="n">
        <v>106.28</v>
      </c>
      <c r="CD19" s="43" t="n">
        <v>105.2</v>
      </c>
      <c r="CE19" s="43" t="n">
        <v>5.13</v>
      </c>
      <c r="CF19" s="43" t="n">
        <v>6.1</v>
      </c>
      <c r="CG19" s="43" t="n">
        <v>4.6</v>
      </c>
      <c r="CH19" s="43" t="n">
        <v>0.51</v>
      </c>
      <c r="CI19" s="43" t="n">
        <v>10.4</v>
      </c>
      <c r="CJ19" s="43" t="n">
        <v>6.64</v>
      </c>
      <c r="CK19" s="43" t="n">
        <v>0.01</v>
      </c>
      <c r="CL19" s="43" t="n">
        <v>0.25</v>
      </c>
      <c r="CM19" s="43" t="n">
        <v>0.08</v>
      </c>
      <c r="CN19" s="43" t="n">
        <v>0.05</v>
      </c>
      <c r="CO19" s="43" t="n">
        <v>2.5</v>
      </c>
      <c r="CP19" s="43" t="n">
        <v>37.4</v>
      </c>
      <c r="CQ19" s="44" t="n">
        <v>111</v>
      </c>
      <c r="CR19" s="43" t="n">
        <v>6.84</v>
      </c>
    </row>
    <row r="20" customFormat="false" ht="15" hidden="false" customHeight="true" outlineLevel="0" collapsed="false">
      <c r="A20" s="28" t="s">
        <v>29</v>
      </c>
      <c r="B20" s="29" t="s">
        <v>105</v>
      </c>
      <c r="C20" s="30" t="n">
        <v>39608.1201388889</v>
      </c>
      <c r="D20" s="31" t="n">
        <v>1.7</v>
      </c>
      <c r="E20" s="31" t="n">
        <v>0.1</v>
      </c>
      <c r="F20" s="32" t="n">
        <v>2.5</v>
      </c>
      <c r="G20" s="32" t="n">
        <v>3.32</v>
      </c>
      <c r="H20" s="32" t="n">
        <v>6.66</v>
      </c>
      <c r="I20" s="25" t="s">
        <v>80</v>
      </c>
      <c r="J20" s="32" t="s">
        <v>81</v>
      </c>
      <c r="K20" s="32" t="s">
        <v>81</v>
      </c>
      <c r="L20" s="32" t="n">
        <v>7.75</v>
      </c>
      <c r="M20" s="32" t="n">
        <v>94.11</v>
      </c>
      <c r="N20" s="32" t="n">
        <v>26.66</v>
      </c>
      <c r="O20" s="32" t="n">
        <v>6.52</v>
      </c>
      <c r="P20" s="32" t="s">
        <v>81</v>
      </c>
      <c r="Q20" s="32" t="s">
        <v>81</v>
      </c>
      <c r="R20" s="32" t="n">
        <v>0.6</v>
      </c>
      <c r="S20" s="32" t="n">
        <v>8.15</v>
      </c>
      <c r="T20" s="32" t="n">
        <v>41.6</v>
      </c>
      <c r="U20" s="32" t="n">
        <v>217.3</v>
      </c>
      <c r="V20" s="33" t="s">
        <v>106</v>
      </c>
      <c r="W20" s="34" t="n">
        <v>39749.1388888889</v>
      </c>
      <c r="X20" s="6" t="n">
        <v>0.1</v>
      </c>
      <c r="Y20" s="6" t="n">
        <v>0.1</v>
      </c>
      <c r="Z20" s="35" t="s">
        <v>81</v>
      </c>
      <c r="AA20" s="35" t="n">
        <v>0.41</v>
      </c>
      <c r="AB20" s="35" t="n">
        <v>6.64</v>
      </c>
      <c r="AC20" s="36" t="s">
        <v>80</v>
      </c>
      <c r="AD20" s="35" t="n">
        <v>0.14</v>
      </c>
      <c r="AE20" s="35" t="s">
        <v>81</v>
      </c>
      <c r="AF20" s="35" t="n">
        <v>12.41</v>
      </c>
      <c r="AG20" s="35" t="n">
        <v>100</v>
      </c>
      <c r="AH20" s="35" t="n">
        <v>25.6</v>
      </c>
      <c r="AI20" s="35" t="n">
        <v>8.64</v>
      </c>
      <c r="AJ20" s="36" t="s">
        <v>80</v>
      </c>
      <c r="AK20" s="35" t="s">
        <v>81</v>
      </c>
      <c r="AL20" s="35" t="n">
        <v>0.74</v>
      </c>
      <c r="AM20" s="35" t="n">
        <v>6</v>
      </c>
      <c r="AN20" s="35" t="n">
        <v>44.1</v>
      </c>
      <c r="AO20" s="35" t="n">
        <v>151.3</v>
      </c>
      <c r="AP20" s="1"/>
      <c r="AQ20" s="1"/>
      <c r="AR20" s="46"/>
      <c r="AS20" s="46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39" t="s">
        <v>107</v>
      </c>
      <c r="BK20" s="40" t="n">
        <v>40053.1465277778</v>
      </c>
      <c r="BL20" s="41" t="n">
        <v>0.1</v>
      </c>
      <c r="BM20" s="41" t="n">
        <v>0.1</v>
      </c>
      <c r="BN20" s="42" t="s">
        <v>81</v>
      </c>
      <c r="BO20" s="42" t="n">
        <v>0.55</v>
      </c>
      <c r="BP20" s="42" t="n">
        <v>6.32</v>
      </c>
      <c r="BQ20" s="36" t="s">
        <v>80</v>
      </c>
      <c r="BR20" s="42" t="n">
        <v>0.05</v>
      </c>
      <c r="BS20" s="42" t="n">
        <v>0.01</v>
      </c>
      <c r="BT20" s="42" t="n">
        <v>8.76</v>
      </c>
      <c r="BU20" s="42" t="n">
        <v>81.19</v>
      </c>
      <c r="BV20" s="42" t="n">
        <v>12.67</v>
      </c>
      <c r="BW20" s="42" t="n">
        <v>11.88</v>
      </c>
      <c r="BX20" s="36" t="s">
        <v>80</v>
      </c>
      <c r="BY20" s="36" t="s">
        <v>80</v>
      </c>
      <c r="BZ20" s="36" t="s">
        <v>80</v>
      </c>
      <c r="CA20" s="42" t="n">
        <v>9</v>
      </c>
      <c r="CB20" s="42" t="n">
        <v>32.55</v>
      </c>
      <c r="CC20" s="42" t="n">
        <v>153.08</v>
      </c>
      <c r="CD20" s="45"/>
      <c r="CE20" s="45"/>
      <c r="CF20" s="45"/>
      <c r="CG20" s="45"/>
      <c r="CH20" s="45"/>
      <c r="CI20" s="45"/>
      <c r="CJ20" s="43"/>
      <c r="CK20" s="43"/>
      <c r="CL20" s="43"/>
      <c r="CM20" s="43"/>
      <c r="CN20" s="43"/>
      <c r="CO20" s="43"/>
      <c r="CP20" s="43"/>
      <c r="CQ20" s="44"/>
      <c r="CR20" s="43"/>
    </row>
    <row r="21" customFormat="false" ht="15" hidden="false" customHeight="true" outlineLevel="0" collapsed="false">
      <c r="A21" s="28" t="s">
        <v>30</v>
      </c>
      <c r="B21" s="29" t="s">
        <v>108</v>
      </c>
      <c r="C21" s="30" t="n">
        <v>39608.1305555556</v>
      </c>
      <c r="D21" s="31" t="n">
        <v>0.1</v>
      </c>
      <c r="E21" s="31" t="n">
        <v>0.1</v>
      </c>
      <c r="F21" s="32" t="n">
        <v>2.5</v>
      </c>
      <c r="G21" s="32" t="n">
        <v>3.17</v>
      </c>
      <c r="H21" s="32" t="n">
        <v>6.77</v>
      </c>
      <c r="I21" s="25" t="s">
        <v>80</v>
      </c>
      <c r="J21" s="32" t="n">
        <v>1.69</v>
      </c>
      <c r="K21" s="32" t="n">
        <v>0.04</v>
      </c>
      <c r="L21" s="32" t="n">
        <v>7.75</v>
      </c>
      <c r="M21" s="32" t="n">
        <v>66.66</v>
      </c>
      <c r="N21" s="32" t="n">
        <v>16.47</v>
      </c>
      <c r="O21" s="32" t="n">
        <v>6.06</v>
      </c>
      <c r="P21" s="32" t="n">
        <v>0.26</v>
      </c>
      <c r="Q21" s="32" t="s">
        <v>81</v>
      </c>
      <c r="R21" s="32" t="n">
        <v>0.7</v>
      </c>
      <c r="S21" s="32" t="n">
        <v>8.11</v>
      </c>
      <c r="T21" s="32" t="n">
        <v>29.36</v>
      </c>
      <c r="U21" s="32" t="n">
        <v>173.5</v>
      </c>
      <c r="V21" s="33" t="s">
        <v>109</v>
      </c>
      <c r="W21" s="34" t="n">
        <v>39750.09375</v>
      </c>
      <c r="X21" s="6" t="n">
        <v>6.3</v>
      </c>
      <c r="Y21" s="6" t="n">
        <v>0.1</v>
      </c>
      <c r="Z21" s="35" t="n">
        <v>2.5</v>
      </c>
      <c r="AA21" s="35" t="n">
        <v>3.67</v>
      </c>
      <c r="AB21" s="35" t="n">
        <v>6.87</v>
      </c>
      <c r="AC21" s="36" t="s">
        <v>80</v>
      </c>
      <c r="AD21" s="35" t="n">
        <v>1.49</v>
      </c>
      <c r="AE21" s="35" t="n">
        <v>0.02</v>
      </c>
      <c r="AF21" s="35" t="n">
        <v>12.41</v>
      </c>
      <c r="AG21" s="35" t="n">
        <v>72</v>
      </c>
      <c r="AH21" s="35" t="n">
        <v>16</v>
      </c>
      <c r="AI21" s="35" t="n">
        <v>7.68</v>
      </c>
      <c r="AJ21" s="36" t="s">
        <v>80</v>
      </c>
      <c r="AK21" s="35" t="s">
        <v>81</v>
      </c>
      <c r="AL21" s="35" t="n">
        <v>2.3</v>
      </c>
      <c r="AM21" s="35" t="n">
        <v>3</v>
      </c>
      <c r="AN21" s="35" t="n">
        <v>24.15</v>
      </c>
      <c r="AO21" s="35" t="n">
        <v>114.4</v>
      </c>
      <c r="AP21" s="33" t="s">
        <v>109</v>
      </c>
      <c r="AQ21" s="34" t="n">
        <v>39870.4930555556</v>
      </c>
      <c r="AR21" s="6" t="n">
        <v>0.1</v>
      </c>
      <c r="AS21" s="6" t="n">
        <v>0.1</v>
      </c>
      <c r="AT21" s="37" t="s">
        <v>81</v>
      </c>
      <c r="AU21" s="37" t="n">
        <v>1.88</v>
      </c>
      <c r="AV21" s="37" t="n">
        <v>6.51</v>
      </c>
      <c r="AW21" s="38" t="s">
        <v>80</v>
      </c>
      <c r="AX21" s="37" t="n">
        <v>0.21</v>
      </c>
      <c r="AY21" s="37" t="s">
        <v>81</v>
      </c>
      <c r="AZ21" s="37" t="n">
        <v>33.61</v>
      </c>
      <c r="BA21" s="37" t="n">
        <v>69.31</v>
      </c>
      <c r="BB21" s="37" t="n">
        <v>13.47</v>
      </c>
      <c r="BC21" s="37" t="n">
        <v>8.55</v>
      </c>
      <c r="BD21" s="38" t="s">
        <v>80</v>
      </c>
      <c r="BE21" s="37" t="n">
        <v>0.01</v>
      </c>
      <c r="BF21" s="37" t="n">
        <v>0.72</v>
      </c>
      <c r="BG21" s="37" t="n">
        <v>0</v>
      </c>
      <c r="BH21" s="37" t="n">
        <v>31.5</v>
      </c>
      <c r="BI21" s="37" t="n">
        <v>163.8</v>
      </c>
      <c r="BJ21" s="39" t="s">
        <v>110</v>
      </c>
      <c r="BK21" s="40" t="n">
        <v>40053.1534722222</v>
      </c>
      <c r="BL21" s="41" t="n">
        <v>3.6</v>
      </c>
      <c r="BM21" s="41" t="n">
        <v>0.1</v>
      </c>
      <c r="BN21" s="42" t="s">
        <v>81</v>
      </c>
      <c r="BO21" s="42" t="n">
        <v>1</v>
      </c>
      <c r="BP21" s="42" t="n">
        <v>6.07</v>
      </c>
      <c r="BQ21" s="36" t="s">
        <v>80</v>
      </c>
      <c r="BR21" s="42" t="n">
        <v>0.12</v>
      </c>
      <c r="BS21" s="42" t="n">
        <v>0.01</v>
      </c>
      <c r="BT21" s="42" t="n">
        <v>9.75</v>
      </c>
      <c r="BU21" s="42" t="n">
        <v>63.37</v>
      </c>
      <c r="BV21" s="42" t="n">
        <v>7.13</v>
      </c>
      <c r="BW21" s="42" t="n">
        <v>10.93</v>
      </c>
      <c r="BX21" s="36" t="s">
        <v>80</v>
      </c>
      <c r="BY21" s="36" t="s">
        <v>80</v>
      </c>
      <c r="BZ21" s="36" t="s">
        <v>80</v>
      </c>
      <c r="CA21" s="42" t="n">
        <v>8</v>
      </c>
      <c r="CB21" s="42" t="n">
        <v>33.6</v>
      </c>
      <c r="CC21" s="42" t="n">
        <v>127.68</v>
      </c>
      <c r="CD21" s="45"/>
      <c r="CE21" s="45"/>
      <c r="CF21" s="45"/>
      <c r="CG21" s="45"/>
      <c r="CH21" s="45"/>
      <c r="CI21" s="45"/>
      <c r="CJ21" s="43"/>
      <c r="CK21" s="43"/>
      <c r="CL21" s="43"/>
      <c r="CM21" s="43"/>
      <c r="CN21" s="43"/>
      <c r="CO21" s="43"/>
      <c r="CP21" s="43"/>
      <c r="CQ21" s="44"/>
      <c r="CR21" s="43"/>
    </row>
    <row r="22" customFormat="false" ht="15" hidden="false" customHeight="true" outlineLevel="0" collapsed="false">
      <c r="A22" s="28" t="s">
        <v>31</v>
      </c>
      <c r="B22" s="29" t="s">
        <v>111</v>
      </c>
      <c r="C22" s="30" t="n">
        <v>39608.1409722222</v>
      </c>
      <c r="D22" s="31" t="n">
        <v>0.1</v>
      </c>
      <c r="E22" s="31" t="n">
        <v>0.1</v>
      </c>
      <c r="F22" s="32" t="n">
        <v>2.5</v>
      </c>
      <c r="G22" s="32" t="n">
        <v>0.23</v>
      </c>
      <c r="H22" s="32" t="n">
        <v>6.73</v>
      </c>
      <c r="I22" s="25" t="s">
        <v>80</v>
      </c>
      <c r="J22" s="32" t="n">
        <v>0.11</v>
      </c>
      <c r="K22" s="32" t="n">
        <v>0.01</v>
      </c>
      <c r="L22" s="32" t="n">
        <v>10.69</v>
      </c>
      <c r="M22" s="32" t="n">
        <v>101.95</v>
      </c>
      <c r="N22" s="32" t="n">
        <v>27.45</v>
      </c>
      <c r="O22" s="32" t="n">
        <v>7.92</v>
      </c>
      <c r="P22" s="32" t="s">
        <v>81</v>
      </c>
      <c r="Q22" s="32" t="s">
        <v>81</v>
      </c>
      <c r="R22" s="32" t="n">
        <v>0.92</v>
      </c>
      <c r="S22" s="32" t="n">
        <v>9.18</v>
      </c>
      <c r="T22" s="32" t="n">
        <v>45.02</v>
      </c>
      <c r="U22" s="32" t="n">
        <v>250.3</v>
      </c>
      <c r="V22" s="47" t="s">
        <v>112</v>
      </c>
      <c r="W22" s="34" t="n">
        <v>39749.1652777778</v>
      </c>
      <c r="X22" s="6" t="n">
        <v>0.1</v>
      </c>
      <c r="Y22" s="6" t="n">
        <v>0.1</v>
      </c>
      <c r="Z22" s="35" t="s">
        <v>81</v>
      </c>
      <c r="AA22" s="35" t="n">
        <v>0.25</v>
      </c>
      <c r="AB22" s="35" t="n">
        <v>6.77</v>
      </c>
      <c r="AC22" s="36" t="s">
        <v>80</v>
      </c>
      <c r="AD22" s="35" t="s">
        <v>81</v>
      </c>
      <c r="AE22" s="35" t="s">
        <v>81</v>
      </c>
      <c r="AF22" s="35" t="n">
        <v>13.38</v>
      </c>
      <c r="AG22" s="35" t="n">
        <v>108</v>
      </c>
      <c r="AH22" s="35" t="n">
        <v>27.2</v>
      </c>
      <c r="AI22" s="35" t="n">
        <v>9.6</v>
      </c>
      <c r="AJ22" s="36" t="s">
        <v>80</v>
      </c>
      <c r="AK22" s="35" t="s">
        <v>81</v>
      </c>
      <c r="AL22" s="35" t="n">
        <v>0.59</v>
      </c>
      <c r="AM22" s="35" t="n">
        <v>9</v>
      </c>
      <c r="AN22" s="35" t="n">
        <v>47.25</v>
      </c>
      <c r="AO22" s="35" t="n">
        <v>157.7</v>
      </c>
      <c r="AP22" s="33" t="s">
        <v>112</v>
      </c>
      <c r="AQ22" s="34" t="n">
        <v>39870.1458333333</v>
      </c>
      <c r="AR22" s="6" t="n">
        <v>0.1</v>
      </c>
      <c r="AS22" s="6" t="n">
        <v>0.1</v>
      </c>
      <c r="AT22" s="37" t="s">
        <v>81</v>
      </c>
      <c r="AU22" s="37" t="n">
        <v>0.22</v>
      </c>
      <c r="AV22" s="37" t="n">
        <v>6.8</v>
      </c>
      <c r="AW22" s="38" t="s">
        <v>80</v>
      </c>
      <c r="AX22" s="37" t="s">
        <v>81</v>
      </c>
      <c r="AY22" s="37" t="s">
        <v>81</v>
      </c>
      <c r="AZ22" s="37" t="n">
        <v>17.23</v>
      </c>
      <c r="BA22" s="37" t="n">
        <v>83.17</v>
      </c>
      <c r="BB22" s="37" t="n">
        <v>21.39</v>
      </c>
      <c r="BC22" s="37" t="n">
        <v>7.13</v>
      </c>
      <c r="BD22" s="38" t="s">
        <v>80</v>
      </c>
      <c r="BE22" s="37" t="n">
        <v>0.02</v>
      </c>
      <c r="BF22" s="37" t="n">
        <v>0.37</v>
      </c>
      <c r="BG22" s="37" t="n">
        <v>4</v>
      </c>
      <c r="BH22" s="37" t="n">
        <v>47.25</v>
      </c>
      <c r="BI22" s="37" t="n">
        <v>243.8</v>
      </c>
      <c r="BJ22" s="39" t="s">
        <v>112</v>
      </c>
      <c r="BK22" s="40" t="n">
        <v>40078.125</v>
      </c>
      <c r="BL22" s="36" t="s">
        <v>80</v>
      </c>
      <c r="BM22" s="36" t="s">
        <v>80</v>
      </c>
      <c r="BN22" s="42" t="s">
        <v>81</v>
      </c>
      <c r="BO22" s="42" t="n">
        <v>0.4</v>
      </c>
      <c r="BP22" s="42" t="n">
        <v>6.44</v>
      </c>
      <c r="BQ22" s="36" t="s">
        <v>80</v>
      </c>
      <c r="BR22" s="42" t="n">
        <v>0.03</v>
      </c>
      <c r="BS22" s="42" t="s">
        <v>81</v>
      </c>
      <c r="BT22" s="42" t="n">
        <v>11.71</v>
      </c>
      <c r="BU22" s="42" t="n">
        <v>95.05</v>
      </c>
      <c r="BV22" s="42" t="n">
        <v>29.31</v>
      </c>
      <c r="BW22" s="42" t="n">
        <v>5.23</v>
      </c>
      <c r="BX22" s="36" t="s">
        <v>80</v>
      </c>
      <c r="BY22" s="36" t="s">
        <v>80</v>
      </c>
      <c r="BZ22" s="36" t="s">
        <v>80</v>
      </c>
      <c r="CA22" s="42" t="n">
        <v>15</v>
      </c>
      <c r="CB22" s="42" t="n">
        <v>48.3</v>
      </c>
      <c r="CC22" s="42" t="n">
        <v>186.11</v>
      </c>
      <c r="CD22" s="43" t="n">
        <v>101.4</v>
      </c>
      <c r="CE22" s="43" t="n">
        <v>8.8</v>
      </c>
      <c r="CF22" s="43" t="n">
        <v>1.07</v>
      </c>
      <c r="CG22" s="43" t="n">
        <v>3.27</v>
      </c>
      <c r="CH22" s="43" t="n">
        <v>0.35</v>
      </c>
      <c r="CI22" s="43" t="n">
        <v>7.4</v>
      </c>
      <c r="CJ22" s="43" t="n">
        <v>6.54</v>
      </c>
      <c r="CK22" s="43" t="n">
        <v>0.01</v>
      </c>
      <c r="CL22" s="43" t="n">
        <v>0.01</v>
      </c>
      <c r="CM22" s="43" t="n">
        <v>0.2</v>
      </c>
      <c r="CN22" s="43" t="n">
        <v>0.93</v>
      </c>
      <c r="CO22" s="43" t="n">
        <v>2.5</v>
      </c>
      <c r="CP22" s="43" t="n">
        <v>26</v>
      </c>
      <c r="CQ22" s="44" t="n">
        <v>107</v>
      </c>
      <c r="CR22" s="43" t="n">
        <v>6.56</v>
      </c>
    </row>
    <row r="23" customFormat="false" ht="15" hidden="false" customHeight="true" outlineLevel="0" collapsed="false">
      <c r="A23" s="28" t="s">
        <v>32</v>
      </c>
      <c r="B23" s="29" t="s">
        <v>113</v>
      </c>
      <c r="C23" s="30" t="n">
        <v>39615.125</v>
      </c>
      <c r="D23" s="31" t="n">
        <v>0.1</v>
      </c>
      <c r="E23" s="31" t="n">
        <v>0.1</v>
      </c>
      <c r="F23" s="32" t="n">
        <v>2.5</v>
      </c>
      <c r="G23" s="32" t="n">
        <v>0.79</v>
      </c>
      <c r="H23" s="32" t="n">
        <v>7.73</v>
      </c>
      <c r="I23" s="25" t="s">
        <v>80</v>
      </c>
      <c r="J23" s="32" t="n">
        <v>0.19</v>
      </c>
      <c r="K23" s="32" t="n">
        <v>0.05</v>
      </c>
      <c r="L23" s="32" t="n">
        <v>11.71</v>
      </c>
      <c r="M23" s="32" t="n">
        <v>52.94</v>
      </c>
      <c r="N23" s="32" t="n">
        <v>12.55</v>
      </c>
      <c r="O23" s="32" t="n">
        <v>5.21</v>
      </c>
      <c r="P23" s="32" t="s">
        <v>81</v>
      </c>
      <c r="Q23" s="32" t="s">
        <v>81</v>
      </c>
      <c r="R23" s="32" t="n">
        <v>0.44</v>
      </c>
      <c r="S23" s="32" t="n">
        <v>4.34</v>
      </c>
      <c r="T23" s="32" t="n">
        <v>28.87</v>
      </c>
      <c r="U23" s="32" t="n">
        <v>141.92</v>
      </c>
      <c r="V23" s="33" t="s">
        <v>114</v>
      </c>
      <c r="W23" s="34" t="n">
        <v>39745.2222222222</v>
      </c>
      <c r="X23" s="6" t="n">
        <v>0.1</v>
      </c>
      <c r="Y23" s="6" t="n">
        <v>0.1</v>
      </c>
      <c r="Z23" s="35" t="n">
        <v>2.5</v>
      </c>
      <c r="AA23" s="35" t="n">
        <v>1.89</v>
      </c>
      <c r="AB23" s="35" t="n">
        <v>6.46</v>
      </c>
      <c r="AC23" s="36" t="s">
        <v>80</v>
      </c>
      <c r="AD23" s="35" t="n">
        <v>0.19</v>
      </c>
      <c r="AE23" s="35" t="s">
        <v>81</v>
      </c>
      <c r="AF23" s="35" t="n">
        <v>10.49</v>
      </c>
      <c r="AG23" s="35" t="n">
        <v>52</v>
      </c>
      <c r="AH23" s="35" t="n">
        <v>12</v>
      </c>
      <c r="AI23" s="35" t="n">
        <v>5.28</v>
      </c>
      <c r="AJ23" s="36" t="s">
        <v>80</v>
      </c>
      <c r="AK23" s="35" t="s">
        <v>81</v>
      </c>
      <c r="AL23" s="35" t="n">
        <v>0.55</v>
      </c>
      <c r="AM23" s="35" t="n">
        <v>4</v>
      </c>
      <c r="AN23" s="35" t="n">
        <v>28.35</v>
      </c>
      <c r="AO23" s="35" t="n">
        <v>108.7</v>
      </c>
      <c r="AP23" s="33" t="s">
        <v>114</v>
      </c>
      <c r="AQ23" s="34" t="n">
        <v>39897.1722222222</v>
      </c>
      <c r="AR23" s="6" t="n">
        <v>0.1</v>
      </c>
      <c r="AS23" s="6" t="n">
        <v>0.1</v>
      </c>
      <c r="AT23" s="37" t="s">
        <v>81</v>
      </c>
      <c r="AU23" s="37" t="n">
        <v>0.7</v>
      </c>
      <c r="AV23" s="37" t="n">
        <v>6.18</v>
      </c>
      <c r="AW23" s="38" t="s">
        <v>80</v>
      </c>
      <c r="AX23" s="38" t="s">
        <v>80</v>
      </c>
      <c r="AY23" s="37" t="s">
        <v>81</v>
      </c>
      <c r="AZ23" s="37" t="n">
        <v>7.6</v>
      </c>
      <c r="BA23" s="37" t="n">
        <v>53.47</v>
      </c>
      <c r="BB23" s="37" t="n">
        <v>10.3</v>
      </c>
      <c r="BC23" s="37" t="n">
        <v>6.65</v>
      </c>
      <c r="BD23" s="38" t="s">
        <v>80</v>
      </c>
      <c r="BE23" s="37" t="s">
        <v>81</v>
      </c>
      <c r="BF23" s="38" t="s">
        <v>80</v>
      </c>
      <c r="BG23" s="38" t="s">
        <v>80</v>
      </c>
      <c r="BH23" s="37" t="n">
        <v>31.5</v>
      </c>
      <c r="BI23" s="37" t="n">
        <v>105.1</v>
      </c>
      <c r="BJ23" s="39" t="s">
        <v>114</v>
      </c>
      <c r="BK23" s="40" t="n">
        <v>40067.2194444445</v>
      </c>
      <c r="BL23" s="41" t="n">
        <v>0.1</v>
      </c>
      <c r="BM23" s="41" t="n">
        <v>0.1</v>
      </c>
      <c r="BN23" s="42" t="n">
        <v>10</v>
      </c>
      <c r="BO23" s="42" t="n">
        <v>21.4</v>
      </c>
      <c r="BP23" s="42" t="n">
        <v>6.03</v>
      </c>
      <c r="BQ23" s="36" t="s">
        <v>80</v>
      </c>
      <c r="BR23" s="42" t="n">
        <v>0.83</v>
      </c>
      <c r="BS23" s="42" t="n">
        <v>0.01</v>
      </c>
      <c r="BT23" s="42" t="n">
        <v>7.78</v>
      </c>
      <c r="BU23" s="42" t="n">
        <v>51.53</v>
      </c>
      <c r="BV23" s="42" t="n">
        <v>11.88</v>
      </c>
      <c r="BW23" s="42" t="n">
        <v>5.23</v>
      </c>
      <c r="BX23" s="36" t="s">
        <v>80</v>
      </c>
      <c r="BY23" s="36" t="s">
        <v>80</v>
      </c>
      <c r="BZ23" s="36" t="s">
        <v>80</v>
      </c>
      <c r="CA23" s="42" t="n">
        <v>10</v>
      </c>
      <c r="CB23" s="42" t="n">
        <v>32.55</v>
      </c>
      <c r="CC23" s="42" t="n">
        <v>99.88</v>
      </c>
      <c r="CD23" s="45"/>
      <c r="CE23" s="45"/>
      <c r="CF23" s="45"/>
      <c r="CG23" s="45"/>
      <c r="CH23" s="45"/>
      <c r="CI23" s="45"/>
      <c r="CJ23" s="43"/>
      <c r="CK23" s="43"/>
      <c r="CL23" s="43"/>
      <c r="CM23" s="43"/>
      <c r="CN23" s="43"/>
      <c r="CO23" s="43"/>
      <c r="CP23" s="43"/>
      <c r="CQ23" s="44"/>
      <c r="CR23" s="43"/>
    </row>
    <row r="24" customFormat="false" ht="15" hidden="false" customHeight="true" outlineLevel="0" collapsed="false">
      <c r="A24" s="28" t="s">
        <v>33</v>
      </c>
      <c r="B24" s="29" t="s">
        <v>115</v>
      </c>
      <c r="C24" s="30" t="n">
        <v>39608.1548611111</v>
      </c>
      <c r="D24" s="31" t="n">
        <v>0.1</v>
      </c>
      <c r="E24" s="31" t="n">
        <v>0.1</v>
      </c>
      <c r="F24" s="32" t="n">
        <v>7.5</v>
      </c>
      <c r="G24" s="32" t="n">
        <v>4.95</v>
      </c>
      <c r="H24" s="32" t="n">
        <v>6.76</v>
      </c>
      <c r="I24" s="25" t="s">
        <v>80</v>
      </c>
      <c r="J24" s="32" t="n">
        <v>0.98</v>
      </c>
      <c r="K24" s="32" t="n">
        <v>0.01</v>
      </c>
      <c r="L24" s="32" t="n">
        <v>11.67</v>
      </c>
      <c r="M24" s="32" t="n">
        <v>54.9</v>
      </c>
      <c r="N24" s="32" t="n">
        <v>12.55</v>
      </c>
      <c r="O24" s="32" t="n">
        <v>5.59</v>
      </c>
      <c r="P24" s="32" t="s">
        <v>81</v>
      </c>
      <c r="Q24" s="32" t="s">
        <v>81</v>
      </c>
      <c r="R24" s="32" t="n">
        <v>0.57</v>
      </c>
      <c r="S24" s="32" t="n">
        <v>1.37</v>
      </c>
      <c r="T24" s="32" t="n">
        <v>17.13</v>
      </c>
      <c r="U24" s="32" t="n">
        <v>126.6</v>
      </c>
      <c r="V24" s="33" t="s">
        <v>116</v>
      </c>
      <c r="W24" s="34" t="n">
        <v>39750.1423611111</v>
      </c>
      <c r="X24" s="6" t="n">
        <v>0.1</v>
      </c>
      <c r="Y24" s="6" t="n">
        <v>0.1</v>
      </c>
      <c r="Z24" s="35" t="n">
        <v>60</v>
      </c>
      <c r="AA24" s="35" t="n">
        <v>24.4</v>
      </c>
      <c r="AB24" s="35" t="n">
        <v>6.52</v>
      </c>
      <c r="AC24" s="36" t="s">
        <v>80</v>
      </c>
      <c r="AD24" s="35" t="n">
        <v>3.86</v>
      </c>
      <c r="AE24" s="35" t="n">
        <v>0.04</v>
      </c>
      <c r="AF24" s="35" t="n">
        <v>12.41</v>
      </c>
      <c r="AG24" s="35" t="n">
        <v>56</v>
      </c>
      <c r="AH24" s="35" t="n">
        <v>14.4</v>
      </c>
      <c r="AI24" s="35" t="n">
        <v>4.8</v>
      </c>
      <c r="AJ24" s="36" t="s">
        <v>80</v>
      </c>
      <c r="AK24" s="35" t="n">
        <v>0.02</v>
      </c>
      <c r="AL24" s="35" t="n">
        <v>2.3</v>
      </c>
      <c r="AM24" s="35" t="n">
        <v>6</v>
      </c>
      <c r="AN24" s="35" t="n">
        <v>32.55</v>
      </c>
      <c r="AO24" s="35" t="n">
        <v>121.4</v>
      </c>
      <c r="AP24" s="33" t="s">
        <v>116</v>
      </c>
      <c r="AQ24" s="34" t="n">
        <v>39899.2152777778</v>
      </c>
      <c r="AR24" s="6" t="n">
        <v>2.5</v>
      </c>
      <c r="AS24" s="6" t="n">
        <v>0.1</v>
      </c>
      <c r="AT24" s="37" t="n">
        <v>60</v>
      </c>
      <c r="AU24" s="37" t="n">
        <v>21.3</v>
      </c>
      <c r="AV24" s="37" t="n">
        <v>6.66</v>
      </c>
      <c r="AW24" s="38" t="s">
        <v>80</v>
      </c>
      <c r="AX24" s="37" t="n">
        <v>3.53</v>
      </c>
      <c r="AY24" s="37" t="n">
        <v>0.01</v>
      </c>
      <c r="AZ24" s="37" t="n">
        <v>43.24</v>
      </c>
      <c r="BA24" s="37" t="n">
        <v>67.33</v>
      </c>
      <c r="BB24" s="37" t="n">
        <v>20.59</v>
      </c>
      <c r="BC24" s="37" t="n">
        <v>3.8</v>
      </c>
      <c r="BD24" s="38" t="s">
        <v>80</v>
      </c>
      <c r="BE24" s="37" t="s">
        <v>81</v>
      </c>
      <c r="BF24" s="38" t="s">
        <v>80</v>
      </c>
      <c r="BG24" s="38" t="s">
        <v>80</v>
      </c>
      <c r="BH24" s="37" t="n">
        <v>27.3</v>
      </c>
      <c r="BI24" s="37" t="n">
        <v>107.3</v>
      </c>
      <c r="BJ24" s="39" t="s">
        <v>116</v>
      </c>
      <c r="BK24" s="40" t="n">
        <v>40085.4027777778</v>
      </c>
      <c r="BL24" s="36" t="s">
        <v>80</v>
      </c>
      <c r="BM24" s="36" t="s">
        <v>80</v>
      </c>
      <c r="BN24" s="42" t="n">
        <v>80</v>
      </c>
      <c r="BO24" s="42" t="n">
        <v>21</v>
      </c>
      <c r="BP24" s="42" t="n">
        <v>6.23</v>
      </c>
      <c r="BQ24" s="36" t="s">
        <v>80</v>
      </c>
      <c r="BR24" s="42" t="n">
        <v>3.68</v>
      </c>
      <c r="BS24" s="42" t="n">
        <v>0.03</v>
      </c>
      <c r="BT24" s="42" t="n">
        <v>15.63</v>
      </c>
      <c r="BU24" s="42" t="n">
        <v>57.43</v>
      </c>
      <c r="BV24" s="42" t="n">
        <v>13.47</v>
      </c>
      <c r="BW24" s="42" t="n">
        <v>5.7</v>
      </c>
      <c r="BX24" s="36" t="s">
        <v>80</v>
      </c>
      <c r="BY24" s="36" t="s">
        <v>80</v>
      </c>
      <c r="BZ24" s="36" t="s">
        <v>80</v>
      </c>
      <c r="CA24" s="42" t="n">
        <v>6</v>
      </c>
      <c r="CB24" s="42" t="n">
        <v>29.4</v>
      </c>
      <c r="CC24" s="42" t="n">
        <v>103.98</v>
      </c>
      <c r="CD24" s="45"/>
      <c r="CE24" s="45"/>
      <c r="CF24" s="45"/>
      <c r="CG24" s="45"/>
      <c r="CH24" s="45"/>
      <c r="CI24" s="45"/>
      <c r="CJ24" s="43"/>
      <c r="CK24" s="43"/>
      <c r="CL24" s="43"/>
      <c r="CM24" s="43"/>
      <c r="CN24" s="43"/>
      <c r="CO24" s="43"/>
      <c r="CP24" s="43"/>
      <c r="CQ24" s="44"/>
      <c r="CR24" s="43"/>
    </row>
    <row r="25" customFormat="false" ht="15" hidden="false" customHeight="true" outlineLevel="0" collapsed="false">
      <c r="A25" s="28" t="s">
        <v>34</v>
      </c>
      <c r="B25" s="29" t="s">
        <v>117</v>
      </c>
      <c r="C25" s="30" t="n">
        <v>39609.2</v>
      </c>
      <c r="D25" s="31" t="n">
        <v>0.1</v>
      </c>
      <c r="E25" s="31" t="n">
        <v>0.1</v>
      </c>
      <c r="F25" s="32" t="n">
        <v>2.5</v>
      </c>
      <c r="G25" s="32" t="n">
        <v>0.03</v>
      </c>
      <c r="H25" s="32" t="n">
        <v>7.61</v>
      </c>
      <c r="I25" s="25" t="s">
        <v>80</v>
      </c>
      <c r="J25" s="32" t="n">
        <v>0.02</v>
      </c>
      <c r="K25" s="32" t="n">
        <v>0.01</v>
      </c>
      <c r="L25" s="32" t="n">
        <v>4.8</v>
      </c>
      <c r="M25" s="32" t="n">
        <v>156.85</v>
      </c>
      <c r="N25" s="32" t="n">
        <v>42.35</v>
      </c>
      <c r="O25" s="32" t="n">
        <v>12.12</v>
      </c>
      <c r="P25" s="32" t="s">
        <v>81</v>
      </c>
      <c r="Q25" s="32" t="n">
        <v>0.01</v>
      </c>
      <c r="R25" s="32" t="n">
        <v>0.16</v>
      </c>
      <c r="S25" s="32" t="n">
        <v>60</v>
      </c>
      <c r="T25" s="32" t="n">
        <v>97.39</v>
      </c>
      <c r="U25" s="32" t="n">
        <v>521.1</v>
      </c>
      <c r="V25" s="33" t="s">
        <v>118</v>
      </c>
      <c r="W25" s="34" t="n">
        <v>39750.1736111111</v>
      </c>
      <c r="X25" s="6" t="n">
        <v>0.1</v>
      </c>
      <c r="Y25" s="6" t="n">
        <v>0.1</v>
      </c>
      <c r="Z25" s="35" t="n">
        <v>5</v>
      </c>
      <c r="AA25" s="35" t="n">
        <v>8.77</v>
      </c>
      <c r="AB25" s="35" t="n">
        <v>6.24</v>
      </c>
      <c r="AC25" s="36" t="s">
        <v>80</v>
      </c>
      <c r="AD25" s="35" t="n">
        <v>1.43</v>
      </c>
      <c r="AE25" s="35" t="n">
        <v>0.03</v>
      </c>
      <c r="AF25" s="35" t="n">
        <v>15.3</v>
      </c>
      <c r="AG25" s="35" t="n">
        <v>46</v>
      </c>
      <c r="AH25" s="35" t="n">
        <v>11.2</v>
      </c>
      <c r="AI25" s="35" t="n">
        <v>4.32</v>
      </c>
      <c r="AJ25" s="36" t="s">
        <v>80</v>
      </c>
      <c r="AK25" s="35" t="s">
        <v>81</v>
      </c>
      <c r="AL25" s="35" t="n">
        <v>2.04</v>
      </c>
      <c r="AM25" s="35" t="n">
        <v>1</v>
      </c>
      <c r="AN25" s="35" t="n">
        <v>17.85</v>
      </c>
      <c r="AO25" s="35" t="n">
        <v>95.7</v>
      </c>
      <c r="AP25" s="33" t="s">
        <v>119</v>
      </c>
      <c r="AQ25" s="34" t="n">
        <v>39899.2173611111</v>
      </c>
      <c r="AR25" s="6" t="n">
        <v>0.1</v>
      </c>
      <c r="AS25" s="6" t="n">
        <v>0.1</v>
      </c>
      <c r="AT25" s="37" t="n">
        <v>2.5</v>
      </c>
      <c r="AU25" s="37" t="n">
        <v>7.63</v>
      </c>
      <c r="AV25" s="37" t="n">
        <v>5.88</v>
      </c>
      <c r="AW25" s="38" t="s">
        <v>80</v>
      </c>
      <c r="AX25" s="37" t="n">
        <v>1.12</v>
      </c>
      <c r="AY25" s="37" t="n">
        <v>0.01</v>
      </c>
      <c r="AZ25" s="37" t="n">
        <v>18.19</v>
      </c>
      <c r="BA25" s="37" t="n">
        <v>95.05</v>
      </c>
      <c r="BB25" s="37" t="n">
        <v>16.63</v>
      </c>
      <c r="BC25" s="37" t="n">
        <v>12.83</v>
      </c>
      <c r="BD25" s="38" t="s">
        <v>80</v>
      </c>
      <c r="BE25" s="37" t="n">
        <v>0.01</v>
      </c>
      <c r="BF25" s="38" t="s">
        <v>80</v>
      </c>
      <c r="BG25" s="38" t="s">
        <v>80</v>
      </c>
      <c r="BH25" s="37" t="n">
        <v>29.4</v>
      </c>
      <c r="BI25" s="37" t="n">
        <v>113.6</v>
      </c>
      <c r="BJ25" s="39" t="s">
        <v>119</v>
      </c>
      <c r="BK25" s="40" t="n">
        <v>40080.5069444444</v>
      </c>
      <c r="BL25" s="36" t="s">
        <v>80</v>
      </c>
      <c r="BM25" s="36" t="s">
        <v>80</v>
      </c>
      <c r="BN25" s="42" t="n">
        <v>2.5</v>
      </c>
      <c r="BO25" s="42" t="n">
        <v>3.09</v>
      </c>
      <c r="BP25" s="42" t="n">
        <v>5.79</v>
      </c>
      <c r="BQ25" s="36" t="s">
        <v>80</v>
      </c>
      <c r="BR25" s="42" t="n">
        <v>1.67</v>
      </c>
      <c r="BS25" s="42" t="n">
        <v>0.06</v>
      </c>
      <c r="BT25" s="42" t="n">
        <v>16.61</v>
      </c>
      <c r="BU25" s="42" t="n">
        <v>47.52</v>
      </c>
      <c r="BV25" s="42" t="n">
        <v>12.67</v>
      </c>
      <c r="BW25" s="42" t="n">
        <v>3.8</v>
      </c>
      <c r="BX25" s="36" t="s">
        <v>80</v>
      </c>
      <c r="BY25" s="36" t="s">
        <v>80</v>
      </c>
      <c r="BZ25" s="36" t="s">
        <v>80</v>
      </c>
      <c r="CA25" s="42" t="s">
        <v>81</v>
      </c>
      <c r="CB25" s="42" t="n">
        <v>23.1</v>
      </c>
      <c r="CC25" s="42" t="n">
        <v>97.38</v>
      </c>
      <c r="CD25" s="45"/>
      <c r="CE25" s="45"/>
      <c r="CF25" s="45"/>
      <c r="CG25" s="45"/>
      <c r="CH25" s="45"/>
      <c r="CI25" s="45"/>
      <c r="CJ25" s="43"/>
      <c r="CK25" s="43"/>
      <c r="CL25" s="43"/>
      <c r="CM25" s="43"/>
      <c r="CN25" s="43"/>
      <c r="CO25" s="43"/>
      <c r="CP25" s="43"/>
      <c r="CQ25" s="44"/>
      <c r="CR25" s="43"/>
    </row>
    <row r="26" customFormat="false" ht="15" hidden="false" customHeight="true" outlineLevel="0" collapsed="false">
      <c r="A26" s="28" t="s">
        <v>35</v>
      </c>
      <c r="E26" s="16"/>
      <c r="V26" s="33" t="s">
        <v>120</v>
      </c>
      <c r="W26" s="34" t="n">
        <v>39773.1979166667</v>
      </c>
      <c r="X26" s="6" t="n">
        <v>0.1</v>
      </c>
      <c r="Y26" s="6" t="n">
        <v>0.1</v>
      </c>
      <c r="Z26" s="35" t="s">
        <v>81</v>
      </c>
      <c r="AA26" s="35" t="n">
        <v>0.58</v>
      </c>
      <c r="AB26" s="35" t="n">
        <v>8.24</v>
      </c>
      <c r="AC26" s="36" t="s">
        <v>80</v>
      </c>
      <c r="AD26" s="35" t="s">
        <v>81</v>
      </c>
      <c r="AE26" s="35" t="n">
        <v>0.02</v>
      </c>
      <c r="AF26" s="35" t="n">
        <v>15.3</v>
      </c>
      <c r="AG26" s="35" t="n">
        <v>100</v>
      </c>
      <c r="AH26" s="35" t="n">
        <v>34.4</v>
      </c>
      <c r="AI26" s="35" t="n">
        <v>3.36</v>
      </c>
      <c r="AJ26" s="36" t="s">
        <v>80</v>
      </c>
      <c r="AK26" s="35" t="n">
        <v>0.02</v>
      </c>
      <c r="AL26" s="35" t="n">
        <v>1.32</v>
      </c>
      <c r="AM26" s="35" t="n">
        <v>47</v>
      </c>
      <c r="AN26" s="35" t="n">
        <v>42.15</v>
      </c>
      <c r="AO26" s="35" t="n">
        <v>240.5</v>
      </c>
      <c r="AP26" s="33" t="s">
        <v>120</v>
      </c>
      <c r="AQ26" s="34" t="n">
        <v>39897.1069444444</v>
      </c>
      <c r="AR26" s="6" t="n">
        <v>0.1</v>
      </c>
      <c r="AS26" s="6" t="n">
        <v>0.1</v>
      </c>
      <c r="AT26" s="37" t="s">
        <v>81</v>
      </c>
      <c r="AU26" s="37" t="n">
        <v>0.31</v>
      </c>
      <c r="AV26" s="37" t="n">
        <v>7.6</v>
      </c>
      <c r="AW26" s="38" t="s">
        <v>80</v>
      </c>
      <c r="AX26" s="38" t="s">
        <v>80</v>
      </c>
      <c r="AY26" s="37" t="s">
        <v>81</v>
      </c>
      <c r="AZ26" s="37" t="n">
        <v>18.19</v>
      </c>
      <c r="BA26" s="37" t="n">
        <v>156.44</v>
      </c>
      <c r="BB26" s="37" t="n">
        <v>15.84</v>
      </c>
      <c r="BC26" s="37" t="n">
        <v>28.04</v>
      </c>
      <c r="BD26" s="38" t="s">
        <v>80</v>
      </c>
      <c r="BE26" s="37" t="n">
        <v>0.03</v>
      </c>
      <c r="BF26" s="38" t="s">
        <v>80</v>
      </c>
      <c r="BG26" s="38" t="s">
        <v>80</v>
      </c>
      <c r="BH26" s="37" t="n">
        <v>112.36</v>
      </c>
      <c r="BI26" s="37" t="n">
        <v>384.6</v>
      </c>
      <c r="BJ26" s="39" t="s">
        <v>120</v>
      </c>
      <c r="BK26" s="40" t="n">
        <v>40080.1770833333</v>
      </c>
      <c r="BL26" s="36" t="s">
        <v>80</v>
      </c>
      <c r="BM26" s="36" t="s">
        <v>80</v>
      </c>
      <c r="BN26" s="42" t="s">
        <v>81</v>
      </c>
      <c r="BO26" s="42" t="n">
        <v>0.47</v>
      </c>
      <c r="BP26" s="42" t="n">
        <v>7.44</v>
      </c>
      <c r="BQ26" s="36" t="s">
        <v>80</v>
      </c>
      <c r="BR26" s="42" t="n">
        <v>0.04</v>
      </c>
      <c r="BS26" s="42" t="s">
        <v>81</v>
      </c>
      <c r="BT26" s="42" t="n">
        <v>16.61</v>
      </c>
      <c r="BU26" s="42" t="n">
        <v>178.22</v>
      </c>
      <c r="BV26" s="42" t="n">
        <v>26.14</v>
      </c>
      <c r="BW26" s="42" t="n">
        <v>27.09</v>
      </c>
      <c r="BX26" s="36" t="s">
        <v>80</v>
      </c>
      <c r="BY26" s="36" t="s">
        <v>80</v>
      </c>
      <c r="BZ26" s="36" t="s">
        <v>80</v>
      </c>
      <c r="CA26" s="42" t="n">
        <v>36</v>
      </c>
      <c r="CB26" s="42" t="n">
        <v>109.21</v>
      </c>
      <c r="CC26" s="42" t="n">
        <v>384.2</v>
      </c>
      <c r="CD26" s="45"/>
      <c r="CE26" s="45"/>
      <c r="CF26" s="45"/>
      <c r="CG26" s="45"/>
      <c r="CH26" s="45"/>
      <c r="CI26" s="45"/>
      <c r="CJ26" s="43"/>
      <c r="CK26" s="43"/>
      <c r="CL26" s="43"/>
      <c r="CM26" s="43"/>
      <c r="CN26" s="43"/>
      <c r="CO26" s="43"/>
      <c r="CP26" s="43"/>
      <c r="CQ26" s="44"/>
      <c r="CR26" s="43"/>
    </row>
    <row r="27" customFormat="false" ht="15" hidden="false" customHeight="true" outlineLevel="0" collapsed="false">
      <c r="A27" s="28" t="s">
        <v>36</v>
      </c>
      <c r="B27" s="29" t="s">
        <v>121</v>
      </c>
      <c r="C27" s="30" t="n">
        <v>39615.1805555556</v>
      </c>
      <c r="D27" s="31" t="n">
        <v>1.4</v>
      </c>
      <c r="E27" s="31" t="n">
        <v>0.1</v>
      </c>
      <c r="F27" s="32" t="n">
        <v>2.5</v>
      </c>
      <c r="G27" s="32" t="n">
        <v>0.01</v>
      </c>
      <c r="H27" s="32" t="n">
        <v>7.25</v>
      </c>
      <c r="I27" s="25" t="s">
        <v>80</v>
      </c>
      <c r="J27" s="32" t="n">
        <v>0.04</v>
      </c>
      <c r="K27" s="32" t="n">
        <v>0.06</v>
      </c>
      <c r="L27" s="32" t="n">
        <v>6.98</v>
      </c>
      <c r="M27" s="32" t="n">
        <v>27.45</v>
      </c>
      <c r="N27" s="32" t="n">
        <v>29.02</v>
      </c>
      <c r="O27" s="32" t="n">
        <v>10.72</v>
      </c>
      <c r="P27" s="32" t="s">
        <v>81</v>
      </c>
      <c r="Q27" s="32" t="s">
        <v>81</v>
      </c>
      <c r="R27" s="32" t="n">
        <v>0.65</v>
      </c>
      <c r="S27" s="32" t="n">
        <v>4.97</v>
      </c>
      <c r="T27" s="32" t="n">
        <v>9.3</v>
      </c>
      <c r="U27" s="32" t="n">
        <v>96.53</v>
      </c>
      <c r="V27" s="33" t="s">
        <v>122</v>
      </c>
      <c r="W27" s="34" t="n">
        <v>39780.2916666667</v>
      </c>
      <c r="X27" s="6" t="n">
        <v>0.1</v>
      </c>
      <c r="Y27" s="6" t="n">
        <v>0.1</v>
      </c>
      <c r="Z27" s="35" t="s">
        <v>81</v>
      </c>
      <c r="AA27" s="35" t="n">
        <v>0.31</v>
      </c>
      <c r="AB27" s="35" t="n">
        <v>5.83</v>
      </c>
      <c r="AC27" s="36" t="s">
        <v>80</v>
      </c>
      <c r="AD27" s="35" t="s">
        <v>81</v>
      </c>
      <c r="AE27" s="35" t="s">
        <v>81</v>
      </c>
      <c r="AF27" s="35" t="n">
        <v>8.56</v>
      </c>
      <c r="AG27" s="35" t="n">
        <v>52</v>
      </c>
      <c r="AH27" s="35" t="n">
        <v>12.8</v>
      </c>
      <c r="AI27" s="35" t="n">
        <v>4.8</v>
      </c>
      <c r="AJ27" s="36" t="s">
        <v>80</v>
      </c>
      <c r="AK27" s="35" t="s">
        <v>81</v>
      </c>
      <c r="AL27" s="35" t="n">
        <v>0.99</v>
      </c>
      <c r="AM27" s="35" t="n">
        <v>3</v>
      </c>
      <c r="AN27" s="35" t="n">
        <v>17.85</v>
      </c>
      <c r="AO27" s="35" t="n">
        <v>89.8</v>
      </c>
      <c r="AP27" s="33" t="s">
        <v>123</v>
      </c>
      <c r="AQ27" s="34" t="n">
        <v>39987.46875</v>
      </c>
      <c r="AR27" s="6" t="n">
        <v>0.1</v>
      </c>
      <c r="AS27" s="6" t="n">
        <v>0.1</v>
      </c>
      <c r="AT27" s="37" t="s">
        <v>81</v>
      </c>
      <c r="AU27" s="37" t="n">
        <v>0.23</v>
      </c>
      <c r="AV27" s="37" t="n">
        <v>5.7</v>
      </c>
      <c r="AW27" s="38"/>
      <c r="AX27" s="38" t="s">
        <v>81</v>
      </c>
      <c r="AY27" s="37" t="n">
        <v>0.06</v>
      </c>
      <c r="AZ27" s="37" t="n">
        <v>8.76</v>
      </c>
      <c r="BA27" s="37" t="n">
        <v>65.35</v>
      </c>
      <c r="BB27" s="37" t="n">
        <v>15.84</v>
      </c>
      <c r="BC27" s="37" t="n">
        <v>6.18</v>
      </c>
      <c r="BD27" s="38"/>
      <c r="BE27" s="37" t="s">
        <v>81</v>
      </c>
      <c r="BF27" s="38"/>
      <c r="BG27" s="38" t="n">
        <v>1</v>
      </c>
      <c r="BH27" s="37" t="n">
        <v>17.8</v>
      </c>
      <c r="BI27" s="37" t="n">
        <v>88.9</v>
      </c>
      <c r="BJ27" s="39" t="s">
        <v>124</v>
      </c>
      <c r="BK27" s="40" t="n">
        <v>40080.375</v>
      </c>
      <c r="BL27" s="36" t="s">
        <v>80</v>
      </c>
      <c r="BM27" s="36" t="s">
        <v>80</v>
      </c>
      <c r="BN27" s="42" t="s">
        <v>81</v>
      </c>
      <c r="BO27" s="42" t="n">
        <v>0.29</v>
      </c>
      <c r="BP27" s="42" t="n">
        <v>5.43</v>
      </c>
      <c r="BQ27" s="36" t="s">
        <v>80</v>
      </c>
      <c r="BR27" s="42" t="n">
        <v>0.07</v>
      </c>
      <c r="BS27" s="42" t="n">
        <v>0.01</v>
      </c>
      <c r="BT27" s="42" t="n">
        <v>11.71</v>
      </c>
      <c r="BU27" s="42" t="n">
        <v>31.68</v>
      </c>
      <c r="BV27" s="42" t="n">
        <v>7.92</v>
      </c>
      <c r="BW27" s="42" t="n">
        <v>2.85</v>
      </c>
      <c r="BX27" s="36" t="s">
        <v>80</v>
      </c>
      <c r="BY27" s="36" t="s">
        <v>80</v>
      </c>
      <c r="BZ27" s="36" t="s">
        <v>80</v>
      </c>
      <c r="CA27" s="42" t="s">
        <v>81</v>
      </c>
      <c r="CB27" s="42" t="n">
        <v>11.55</v>
      </c>
      <c r="CC27" s="42" t="n">
        <v>66.47</v>
      </c>
      <c r="CD27" s="45"/>
      <c r="CE27" s="45"/>
      <c r="CF27" s="45"/>
      <c r="CG27" s="45"/>
      <c r="CH27" s="45"/>
      <c r="CI27" s="45"/>
      <c r="CJ27" s="43"/>
      <c r="CK27" s="43"/>
      <c r="CL27" s="43"/>
      <c r="CM27" s="43"/>
      <c r="CN27" s="43"/>
      <c r="CO27" s="43"/>
      <c r="CP27" s="43"/>
      <c r="CQ27" s="44"/>
      <c r="CR27" s="43"/>
    </row>
    <row r="28" customFormat="false" ht="15" hidden="false" customHeight="true" outlineLevel="0" collapsed="false">
      <c r="A28" s="28" t="s">
        <v>37</v>
      </c>
      <c r="B28" s="29" t="s">
        <v>125</v>
      </c>
      <c r="C28" s="30" t="n">
        <v>39610.1805555556</v>
      </c>
      <c r="D28" s="31" t="n">
        <v>6.3</v>
      </c>
      <c r="E28" s="31" t="n">
        <v>1</v>
      </c>
      <c r="F28" s="32" t="n">
        <v>2.5</v>
      </c>
      <c r="G28" s="32" t="n">
        <v>0.17</v>
      </c>
      <c r="H28" s="32" t="n">
        <v>7.73</v>
      </c>
      <c r="I28" s="25" t="s">
        <v>80</v>
      </c>
      <c r="J28" s="32" t="n">
        <v>0.01</v>
      </c>
      <c r="K28" s="32" t="n">
        <v>0.01</v>
      </c>
      <c r="L28" s="32" t="n">
        <v>18.53</v>
      </c>
      <c r="M28" s="32" t="n">
        <v>213.71</v>
      </c>
      <c r="N28" s="32" t="n">
        <v>13.33</v>
      </c>
      <c r="O28" s="32" t="n">
        <v>43.59</v>
      </c>
      <c r="P28" s="32" t="s">
        <v>81</v>
      </c>
      <c r="Q28" s="32" t="s">
        <v>81</v>
      </c>
      <c r="R28" s="32" t="n">
        <v>0.2</v>
      </c>
      <c r="S28" s="32" t="n">
        <v>43.93</v>
      </c>
      <c r="T28" s="32" t="n">
        <v>91.52</v>
      </c>
      <c r="U28" s="32" t="n">
        <v>382.3</v>
      </c>
      <c r="V28" s="33" t="s">
        <v>126</v>
      </c>
      <c r="W28" s="34" t="n">
        <v>39773.4909722222</v>
      </c>
      <c r="X28" s="6" t="n">
        <v>6.2</v>
      </c>
      <c r="Y28" s="6" t="n">
        <v>4.1</v>
      </c>
      <c r="Z28" s="35" t="s">
        <v>81</v>
      </c>
      <c r="AA28" s="35" t="n">
        <v>0.29</v>
      </c>
      <c r="AB28" s="35" t="n">
        <v>7.41</v>
      </c>
      <c r="AC28" s="36" t="s">
        <v>80</v>
      </c>
      <c r="AD28" s="35" t="s">
        <v>81</v>
      </c>
      <c r="AE28" s="35" t="n">
        <v>0.02</v>
      </c>
      <c r="AF28" s="35" t="n">
        <v>27.83</v>
      </c>
      <c r="AG28" s="35" t="n">
        <v>142</v>
      </c>
      <c r="AH28" s="35" t="n">
        <v>49.6</v>
      </c>
      <c r="AI28" s="35" t="n">
        <v>4.32</v>
      </c>
      <c r="AJ28" s="36" t="s">
        <v>80</v>
      </c>
      <c r="AK28" s="35" t="s">
        <v>81</v>
      </c>
      <c r="AL28" s="35" t="n">
        <v>1.58</v>
      </c>
      <c r="AM28" s="35" t="n">
        <v>54</v>
      </c>
      <c r="AN28" s="35" t="n">
        <v>62.11</v>
      </c>
      <c r="AO28" s="35" t="n">
        <v>241.5</v>
      </c>
      <c r="AP28" s="33" t="s">
        <v>126</v>
      </c>
      <c r="AQ28" s="34" t="n">
        <v>39903.4465277778</v>
      </c>
      <c r="AR28" s="6" t="n">
        <v>8.7</v>
      </c>
      <c r="AS28" s="6" t="n">
        <v>0.1</v>
      </c>
      <c r="AT28" s="37" t="s">
        <v>81</v>
      </c>
      <c r="AU28" s="37" t="n">
        <v>0.36</v>
      </c>
      <c r="AV28" s="37" t="n">
        <v>7.11</v>
      </c>
      <c r="AW28" s="38" t="s">
        <v>80</v>
      </c>
      <c r="AX28" s="38" t="s">
        <v>80</v>
      </c>
      <c r="AY28" s="37" t="s">
        <v>81</v>
      </c>
      <c r="AZ28" s="37" t="n">
        <v>37.46</v>
      </c>
      <c r="BA28" s="37" t="n">
        <v>63.37</v>
      </c>
      <c r="BB28" s="37" t="n">
        <v>15.05</v>
      </c>
      <c r="BC28" s="37" t="n">
        <v>6.18</v>
      </c>
      <c r="BD28" s="38" t="s">
        <v>80</v>
      </c>
      <c r="BE28" s="37" t="n">
        <v>0.01</v>
      </c>
      <c r="BF28" s="38" t="s">
        <v>80</v>
      </c>
      <c r="BG28" s="38" t="s">
        <v>80</v>
      </c>
      <c r="BH28" s="37" t="n">
        <v>44.1</v>
      </c>
      <c r="BI28" s="37" t="n">
        <v>426.1</v>
      </c>
      <c r="BJ28" s="39" t="s">
        <v>126</v>
      </c>
      <c r="BK28" s="40" t="n">
        <v>40095.4791666667</v>
      </c>
      <c r="BL28" s="41" t="n">
        <v>3.4</v>
      </c>
      <c r="BM28" s="41" t="n">
        <v>3.1</v>
      </c>
      <c r="BN28" s="42" t="s">
        <v>81</v>
      </c>
      <c r="BO28" s="42" t="n">
        <v>0.55</v>
      </c>
      <c r="BP28" s="42" t="n">
        <v>7.2</v>
      </c>
      <c r="BQ28" s="36" t="s">
        <v>80</v>
      </c>
      <c r="BR28" s="42" t="n">
        <v>0.05</v>
      </c>
      <c r="BS28" s="42" t="s">
        <v>81</v>
      </c>
      <c r="BT28" s="42" t="n">
        <v>29.35</v>
      </c>
      <c r="BU28" s="42" t="n">
        <v>176.24</v>
      </c>
      <c r="BV28" s="42" t="n">
        <v>40.4</v>
      </c>
      <c r="BW28" s="42" t="n">
        <v>18.06</v>
      </c>
      <c r="BX28" s="36" t="s">
        <v>80</v>
      </c>
      <c r="BY28" s="36" t="s">
        <v>80</v>
      </c>
      <c r="BZ28" s="36" t="s">
        <v>80</v>
      </c>
      <c r="CA28" s="42" t="n">
        <v>29</v>
      </c>
      <c r="CB28" s="42" t="n">
        <v>98.71</v>
      </c>
      <c r="CC28" s="42" t="n">
        <v>403.2</v>
      </c>
      <c r="CD28" s="45"/>
      <c r="CE28" s="45"/>
      <c r="CF28" s="45"/>
      <c r="CG28" s="45"/>
      <c r="CH28" s="45"/>
      <c r="CI28" s="45"/>
      <c r="CJ28" s="43"/>
      <c r="CK28" s="43"/>
      <c r="CL28" s="43"/>
      <c r="CM28" s="43"/>
      <c r="CN28" s="43"/>
      <c r="CO28" s="43"/>
      <c r="CP28" s="43"/>
      <c r="CQ28" s="44"/>
      <c r="CR28" s="43"/>
    </row>
    <row r="29" customFormat="false" ht="15" hidden="false" customHeight="true" outlineLevel="0" collapsed="false">
      <c r="A29" s="28" t="s">
        <v>38</v>
      </c>
      <c r="B29" s="29" t="s">
        <v>127</v>
      </c>
      <c r="C29" s="30" t="n">
        <v>39609.1458333333</v>
      </c>
      <c r="D29" s="31" t="n">
        <v>0.1</v>
      </c>
      <c r="E29" s="31" t="n">
        <v>0.1</v>
      </c>
      <c r="F29" s="32" t="n">
        <v>2.5</v>
      </c>
      <c r="G29" s="32" t="n">
        <v>0.19</v>
      </c>
      <c r="H29" s="32" t="n">
        <v>5.66</v>
      </c>
      <c r="I29" s="25" t="s">
        <v>80</v>
      </c>
      <c r="J29" s="32" t="n">
        <v>0.01</v>
      </c>
      <c r="K29" s="32" t="n">
        <v>0.03</v>
      </c>
      <c r="L29" s="32" t="n">
        <v>1.86</v>
      </c>
      <c r="M29" s="32" t="n">
        <v>25.49</v>
      </c>
      <c r="N29" s="32" t="n">
        <v>5.49</v>
      </c>
      <c r="O29" s="32" t="n">
        <v>2.8</v>
      </c>
      <c r="P29" s="32" t="s">
        <v>81</v>
      </c>
      <c r="Q29" s="32" t="s">
        <v>81</v>
      </c>
      <c r="R29" s="32" t="n">
        <v>0.69</v>
      </c>
      <c r="S29" s="32" t="n">
        <v>1.63</v>
      </c>
      <c r="T29" s="32" t="n">
        <v>6.85</v>
      </c>
      <c r="U29" s="32" t="n">
        <v>70.12</v>
      </c>
      <c r="V29" s="33" t="s">
        <v>128</v>
      </c>
      <c r="W29" s="34" t="n">
        <v>39780.2777777778</v>
      </c>
      <c r="X29" s="6" t="n">
        <v>0.1</v>
      </c>
      <c r="Y29" s="6" t="n">
        <v>0.1</v>
      </c>
      <c r="Z29" s="35" t="s">
        <v>81</v>
      </c>
      <c r="AA29" s="35" t="n">
        <v>0.21</v>
      </c>
      <c r="AB29" s="35" t="n">
        <v>5.67</v>
      </c>
      <c r="AC29" s="36" t="s">
        <v>80</v>
      </c>
      <c r="AD29" s="35" t="s">
        <v>81</v>
      </c>
      <c r="AE29" s="35" t="s">
        <v>81</v>
      </c>
      <c r="AF29" s="35" t="n">
        <v>13.38</v>
      </c>
      <c r="AG29" s="35" t="n">
        <v>36</v>
      </c>
      <c r="AH29" s="35" t="n">
        <v>9.6</v>
      </c>
      <c r="AI29" s="35" t="n">
        <v>2.88</v>
      </c>
      <c r="AJ29" s="36" t="s">
        <v>80</v>
      </c>
      <c r="AK29" s="35" t="n">
        <v>0.01</v>
      </c>
      <c r="AL29" s="35" t="n">
        <v>0.93</v>
      </c>
      <c r="AM29" s="35" t="n">
        <v>1</v>
      </c>
      <c r="AN29" s="35" t="n">
        <v>8.4</v>
      </c>
      <c r="AO29" s="35" t="n">
        <v>48.8</v>
      </c>
      <c r="AP29" s="33" t="s">
        <v>128</v>
      </c>
      <c r="AQ29" s="34" t="n">
        <v>39897.1833333333</v>
      </c>
      <c r="AR29" s="6" t="n">
        <v>0.1</v>
      </c>
      <c r="AS29" s="6" t="n">
        <v>0.1</v>
      </c>
      <c r="AT29" s="37" t="s">
        <v>81</v>
      </c>
      <c r="AU29" s="37" t="n">
        <v>0.18</v>
      </c>
      <c r="AV29" s="37" t="n">
        <v>5.66</v>
      </c>
      <c r="AW29" s="38" t="s">
        <v>80</v>
      </c>
      <c r="AX29" s="38" t="s">
        <v>80</v>
      </c>
      <c r="AY29" s="37" t="s">
        <v>81</v>
      </c>
      <c r="AZ29" s="37" t="n">
        <v>16.27</v>
      </c>
      <c r="BA29" s="37" t="n">
        <v>21.78</v>
      </c>
      <c r="BB29" s="37" t="n">
        <v>4.75</v>
      </c>
      <c r="BC29" s="37" t="n">
        <v>2.38</v>
      </c>
      <c r="BD29" s="38" t="s">
        <v>80</v>
      </c>
      <c r="BE29" s="37" t="n">
        <v>0.03</v>
      </c>
      <c r="BF29" s="38" t="s">
        <v>80</v>
      </c>
      <c r="BG29" s="38" t="s">
        <v>80</v>
      </c>
      <c r="BH29" s="37" t="n">
        <v>9.45</v>
      </c>
      <c r="BI29" s="37" t="n">
        <v>66.9</v>
      </c>
      <c r="BJ29" s="39" t="s">
        <v>128</v>
      </c>
      <c r="BK29" s="40" t="n">
        <v>40104.4097222222</v>
      </c>
      <c r="BL29" s="41" t="n">
        <v>0.1</v>
      </c>
      <c r="BM29" s="41" t="n">
        <v>0.1</v>
      </c>
      <c r="BN29" s="42" t="s">
        <v>81</v>
      </c>
      <c r="BO29" s="42" t="n">
        <v>0.69</v>
      </c>
      <c r="BP29" s="42" t="n">
        <v>5.38</v>
      </c>
      <c r="BQ29" s="36" t="s">
        <v>80</v>
      </c>
      <c r="BR29" s="42" t="n">
        <v>0.05</v>
      </c>
      <c r="BS29" s="42" t="s">
        <v>81</v>
      </c>
      <c r="BT29" s="42" t="n">
        <v>11.71</v>
      </c>
      <c r="BU29" s="42" t="n">
        <v>31.68</v>
      </c>
      <c r="BV29" s="42" t="n">
        <v>3.96</v>
      </c>
      <c r="BW29" s="42" t="n">
        <v>5.23</v>
      </c>
      <c r="BX29" s="36" t="s">
        <v>80</v>
      </c>
      <c r="BY29" s="36" t="s">
        <v>80</v>
      </c>
      <c r="BZ29" s="36" t="s">
        <v>80</v>
      </c>
      <c r="CA29" s="42" t="n">
        <v>2</v>
      </c>
      <c r="CB29" s="42" t="n">
        <v>7.35</v>
      </c>
      <c r="CC29" s="42" t="n">
        <v>76.17</v>
      </c>
      <c r="CD29" s="45"/>
      <c r="CE29" s="45"/>
      <c r="CF29" s="45"/>
      <c r="CG29" s="45"/>
      <c r="CH29" s="45"/>
      <c r="CI29" s="45"/>
      <c r="CJ29" s="43"/>
      <c r="CK29" s="43"/>
      <c r="CL29" s="43"/>
      <c r="CM29" s="43"/>
      <c r="CN29" s="43"/>
      <c r="CO29" s="43"/>
      <c r="CP29" s="43"/>
      <c r="CQ29" s="44"/>
      <c r="CR29" s="43"/>
    </row>
    <row r="30" customFormat="false" ht="15" hidden="false" customHeight="true" outlineLevel="0" collapsed="false">
      <c r="A30" s="28" t="s">
        <v>39</v>
      </c>
      <c r="B30" s="29" t="s">
        <v>129</v>
      </c>
      <c r="C30" s="30" t="n">
        <v>39609.1388888889</v>
      </c>
      <c r="D30" s="31" t="n">
        <v>0.1</v>
      </c>
      <c r="E30" s="31" t="n">
        <v>0.1</v>
      </c>
      <c r="F30" s="32" t="n">
        <v>2.5</v>
      </c>
      <c r="G30" s="32" t="n">
        <v>0.23</v>
      </c>
      <c r="H30" s="32" t="n">
        <v>6.22</v>
      </c>
      <c r="I30" s="25" t="s">
        <v>80</v>
      </c>
      <c r="J30" s="32" t="s">
        <v>81</v>
      </c>
      <c r="K30" s="32" t="n">
        <v>0.04</v>
      </c>
      <c r="L30" s="32" t="n">
        <v>11.71</v>
      </c>
      <c r="M30" s="32" t="n">
        <v>35.29</v>
      </c>
      <c r="N30" s="32" t="n">
        <v>9.41</v>
      </c>
      <c r="O30" s="32" t="n">
        <v>2.8</v>
      </c>
      <c r="P30" s="32" t="s">
        <v>81</v>
      </c>
      <c r="Q30" s="32" t="s">
        <v>81</v>
      </c>
      <c r="R30" s="32" t="n">
        <v>0.18</v>
      </c>
      <c r="S30" s="32" t="n">
        <v>3.79</v>
      </c>
      <c r="T30" s="32" t="n">
        <v>12.24</v>
      </c>
      <c r="U30" s="32" t="n">
        <v>90.31</v>
      </c>
      <c r="V30" s="33" t="s">
        <v>130</v>
      </c>
      <c r="W30" s="34" t="n">
        <v>39780.2673611111</v>
      </c>
      <c r="X30" s="6" t="n">
        <v>0.1</v>
      </c>
      <c r="Y30" s="6" t="n">
        <v>0.1</v>
      </c>
      <c r="Z30" s="35" t="s">
        <v>81</v>
      </c>
      <c r="AA30" s="35" t="n">
        <v>0.2</v>
      </c>
      <c r="AB30" s="35" t="n">
        <v>5.82</v>
      </c>
      <c r="AC30" s="36" t="s">
        <v>80</v>
      </c>
      <c r="AD30" s="35" t="s">
        <v>81</v>
      </c>
      <c r="AE30" s="35" t="s">
        <v>81</v>
      </c>
      <c r="AF30" s="35" t="n">
        <v>15.3</v>
      </c>
      <c r="AG30" s="35" t="n">
        <v>38</v>
      </c>
      <c r="AH30" s="35" t="n">
        <v>7.2</v>
      </c>
      <c r="AI30" s="35" t="n">
        <v>4.8</v>
      </c>
      <c r="AJ30" s="36" t="s">
        <v>80</v>
      </c>
      <c r="AK30" s="35" t="s">
        <v>81</v>
      </c>
      <c r="AL30" s="35" t="n">
        <v>0.59</v>
      </c>
      <c r="AM30" s="35" t="n">
        <v>2</v>
      </c>
      <c r="AN30" s="35" t="n">
        <v>9.45</v>
      </c>
      <c r="AO30" s="35" t="n">
        <v>67.3</v>
      </c>
      <c r="AP30" s="33" t="s">
        <v>130</v>
      </c>
      <c r="AQ30" s="34" t="n">
        <v>39930.4333333333</v>
      </c>
      <c r="AR30" s="6" t="n">
        <v>0.1</v>
      </c>
      <c r="AS30" s="6" t="n">
        <v>0.1</v>
      </c>
      <c r="AT30" s="37" t="s">
        <v>81</v>
      </c>
      <c r="AU30" s="37" t="n">
        <v>0.17</v>
      </c>
      <c r="AV30" s="37" t="n">
        <v>5.68</v>
      </c>
      <c r="AW30" s="38" t="s">
        <v>80</v>
      </c>
      <c r="AX30" s="37" t="n">
        <v>0.03</v>
      </c>
      <c r="AY30" s="37" t="s">
        <v>81</v>
      </c>
      <c r="AZ30" s="37" t="n">
        <v>9.5</v>
      </c>
      <c r="BA30" s="37" t="n">
        <v>49.5</v>
      </c>
      <c r="BB30" s="37" t="n">
        <v>3.96</v>
      </c>
      <c r="BC30" s="37" t="n">
        <v>9.5</v>
      </c>
      <c r="BD30" s="38" t="s">
        <v>80</v>
      </c>
      <c r="BE30" s="37" t="s">
        <v>81</v>
      </c>
      <c r="BF30" s="37" t="n">
        <v>0.03</v>
      </c>
      <c r="BG30" s="37" t="n">
        <v>1</v>
      </c>
      <c r="BH30" s="37" t="n">
        <v>12.6</v>
      </c>
      <c r="BI30" s="37" t="n">
        <v>79</v>
      </c>
      <c r="BJ30" s="39" t="s">
        <v>130</v>
      </c>
      <c r="BK30" s="40" t="n">
        <v>40105.1673611111</v>
      </c>
      <c r="BL30" s="41" t="n">
        <v>0.1</v>
      </c>
      <c r="BM30" s="41" t="n">
        <v>0.1</v>
      </c>
      <c r="BN30" s="42" t="s">
        <v>81</v>
      </c>
      <c r="BO30" s="42" t="n">
        <v>0.31</v>
      </c>
      <c r="BP30" s="42" t="n">
        <v>5.43</v>
      </c>
      <c r="BQ30" s="36" t="s">
        <v>80</v>
      </c>
      <c r="BR30" s="42" t="n">
        <v>0.02</v>
      </c>
      <c r="BS30" s="42" t="n">
        <v>0.05</v>
      </c>
      <c r="BT30" s="42" t="n">
        <v>9.75</v>
      </c>
      <c r="BU30" s="42" t="n">
        <v>271.29</v>
      </c>
      <c r="BV30" s="42" t="n">
        <v>80</v>
      </c>
      <c r="BW30" s="42" t="n">
        <v>17.11</v>
      </c>
      <c r="BX30" s="36" t="s">
        <v>80</v>
      </c>
      <c r="BY30" s="36" t="s">
        <v>80</v>
      </c>
      <c r="BZ30" s="36" t="s">
        <v>80</v>
      </c>
      <c r="CA30" s="42" t="n">
        <v>13</v>
      </c>
      <c r="CB30" s="42" t="n">
        <v>128.11</v>
      </c>
      <c r="CC30" s="42" t="n">
        <v>73.8</v>
      </c>
      <c r="CD30" s="45"/>
      <c r="CE30" s="45"/>
      <c r="CF30" s="45"/>
      <c r="CG30" s="45"/>
      <c r="CH30" s="45"/>
      <c r="CI30" s="45"/>
      <c r="CJ30" s="43"/>
      <c r="CK30" s="43"/>
      <c r="CL30" s="43"/>
      <c r="CM30" s="43"/>
      <c r="CN30" s="43"/>
      <c r="CO30" s="43"/>
      <c r="CP30" s="43"/>
      <c r="CQ30" s="44"/>
      <c r="CR30" s="43"/>
    </row>
    <row r="31" customFormat="false" ht="15" hidden="false" customHeight="true" outlineLevel="0" collapsed="false">
      <c r="A31" s="28" t="s">
        <v>40</v>
      </c>
      <c r="B31" s="29" t="s">
        <v>131</v>
      </c>
      <c r="C31" s="30" t="n">
        <v>39609.1923611111</v>
      </c>
      <c r="D31" s="31" t="n">
        <v>0.1</v>
      </c>
      <c r="E31" s="31" t="n">
        <v>0.1</v>
      </c>
      <c r="F31" s="32" t="n">
        <v>2.5</v>
      </c>
      <c r="G31" s="32" t="n">
        <v>0.18</v>
      </c>
      <c r="H31" s="32" t="n">
        <v>7.9</v>
      </c>
      <c r="I31" s="25" t="s">
        <v>80</v>
      </c>
      <c r="J31" s="32" t="n">
        <v>0.04</v>
      </c>
      <c r="K31" s="32" t="s">
        <v>81</v>
      </c>
      <c r="L31" s="32" t="n">
        <v>34.22</v>
      </c>
      <c r="M31" s="32" t="n">
        <v>174.49</v>
      </c>
      <c r="N31" s="32" t="n">
        <v>43.13</v>
      </c>
      <c r="O31" s="32" t="n">
        <v>15.85</v>
      </c>
      <c r="P31" s="32" t="s">
        <v>81</v>
      </c>
      <c r="Q31" s="32" t="n">
        <v>0.02</v>
      </c>
      <c r="R31" s="32" t="n">
        <v>0.24</v>
      </c>
      <c r="S31" s="32" t="n">
        <v>15.29</v>
      </c>
      <c r="T31" s="32" t="n">
        <v>77.33</v>
      </c>
      <c r="U31" s="32" t="n">
        <v>435.2</v>
      </c>
      <c r="V31" s="33" t="s">
        <v>132</v>
      </c>
      <c r="W31" s="34" t="n">
        <v>39791.1527777778</v>
      </c>
      <c r="X31" s="6" t="n">
        <v>1.1</v>
      </c>
      <c r="Y31" s="6" t="n">
        <v>2</v>
      </c>
      <c r="Z31" s="35" t="s">
        <v>81</v>
      </c>
      <c r="AA31" s="35" t="n">
        <v>0.38</v>
      </c>
      <c r="AB31" s="35" t="n">
        <v>7.66</v>
      </c>
      <c r="AC31" s="36" t="s">
        <v>80</v>
      </c>
      <c r="AD31" s="35" t="n">
        <v>0.03</v>
      </c>
      <c r="AE31" s="35" t="s">
        <v>81</v>
      </c>
      <c r="AF31" s="35" t="n">
        <v>8.56</v>
      </c>
      <c r="AG31" s="35" t="n">
        <v>140</v>
      </c>
      <c r="AH31" s="35" t="n">
        <v>30.4</v>
      </c>
      <c r="AI31" s="35" t="n">
        <v>15.36</v>
      </c>
      <c r="AJ31" s="36" t="s">
        <v>80</v>
      </c>
      <c r="AK31" s="35" t="s">
        <v>81</v>
      </c>
      <c r="AL31" s="35" t="n">
        <v>0.51</v>
      </c>
      <c r="AM31" s="35" t="n">
        <v>29</v>
      </c>
      <c r="AN31" s="35" t="n">
        <v>77.71</v>
      </c>
      <c r="AO31" s="35" t="n">
        <v>237.6</v>
      </c>
      <c r="AP31" s="33" t="s">
        <v>132</v>
      </c>
      <c r="AQ31" s="34" t="n">
        <v>39932.4444444444</v>
      </c>
      <c r="AR31" s="6" t="n">
        <v>0.1</v>
      </c>
      <c r="AS31" s="6" t="n">
        <v>0.1</v>
      </c>
      <c r="AT31" s="37" t="s">
        <v>81</v>
      </c>
      <c r="AU31" s="37" t="n">
        <v>0.27</v>
      </c>
      <c r="AV31" s="37" t="n">
        <v>7.28</v>
      </c>
      <c r="AW31" s="38" t="s">
        <v>80</v>
      </c>
      <c r="AX31" s="37" t="n">
        <v>0.03</v>
      </c>
      <c r="AY31" s="37" t="n">
        <v>0.03</v>
      </c>
      <c r="AZ31" s="37" t="n">
        <v>3.7</v>
      </c>
      <c r="BA31" s="37" t="n">
        <v>142.57</v>
      </c>
      <c r="BB31" s="37" t="n">
        <v>30.89</v>
      </c>
      <c r="BC31" s="37" t="n">
        <v>15.68</v>
      </c>
      <c r="BD31" s="38" t="s">
        <v>80</v>
      </c>
      <c r="BE31" s="37" t="s">
        <v>81</v>
      </c>
      <c r="BF31" s="37" t="n">
        <v>0.01</v>
      </c>
      <c r="BG31" s="37" t="n">
        <v>25</v>
      </c>
      <c r="BH31" s="37" t="n">
        <v>87.16</v>
      </c>
      <c r="BI31" s="37" t="n">
        <v>212.1</v>
      </c>
      <c r="BJ31" s="39" t="s">
        <v>132</v>
      </c>
      <c r="BK31" s="40" t="n">
        <v>40095.3958333333</v>
      </c>
      <c r="BL31" s="41" t="n">
        <v>1.2</v>
      </c>
      <c r="BM31" s="41" t="n">
        <v>2</v>
      </c>
      <c r="BN31" s="42" t="s">
        <v>81</v>
      </c>
      <c r="BO31" s="42" t="n">
        <v>0.28</v>
      </c>
      <c r="BP31" s="42" t="n">
        <v>7.6</v>
      </c>
      <c r="BQ31" s="36" t="s">
        <v>80</v>
      </c>
      <c r="BR31" s="42" t="n">
        <v>0.03</v>
      </c>
      <c r="BS31" s="42" t="s">
        <v>81</v>
      </c>
      <c r="BT31" s="42" t="n">
        <v>11.71</v>
      </c>
      <c r="BU31" s="42" t="n">
        <v>106.93</v>
      </c>
      <c r="BV31" s="42" t="n">
        <v>29.31</v>
      </c>
      <c r="BW31" s="42" t="n">
        <v>5.7</v>
      </c>
      <c r="BX31" s="36" t="s">
        <v>80</v>
      </c>
      <c r="BY31" s="36" t="s">
        <v>80</v>
      </c>
      <c r="BZ31" s="36" t="s">
        <v>80</v>
      </c>
      <c r="CA31" s="42" t="n">
        <v>10</v>
      </c>
      <c r="CB31" s="42" t="n">
        <v>76.66</v>
      </c>
      <c r="CC31" s="42" t="n">
        <v>256.1</v>
      </c>
      <c r="CD31" s="45"/>
      <c r="CE31" s="45"/>
      <c r="CF31" s="45"/>
      <c r="CG31" s="45"/>
      <c r="CH31" s="45"/>
      <c r="CI31" s="45"/>
      <c r="CJ31" s="43"/>
      <c r="CK31" s="43"/>
      <c r="CL31" s="43"/>
      <c r="CM31" s="43"/>
      <c r="CN31" s="43"/>
      <c r="CO31" s="43"/>
      <c r="CP31" s="43"/>
      <c r="CQ31" s="44"/>
      <c r="CR31" s="43"/>
    </row>
    <row r="32" customFormat="false" ht="15" hidden="false" customHeight="true" outlineLevel="0" collapsed="false">
      <c r="A32" s="28" t="s">
        <v>41</v>
      </c>
      <c r="B32" s="29" t="s">
        <v>133</v>
      </c>
      <c r="C32" s="30" t="n">
        <v>39610.1965277778</v>
      </c>
      <c r="D32" s="31" t="n">
        <v>0.1</v>
      </c>
      <c r="E32" s="31" t="n">
        <v>0.1</v>
      </c>
      <c r="F32" s="32" t="n">
        <v>2.5</v>
      </c>
      <c r="G32" s="32" t="n">
        <v>0.14</v>
      </c>
      <c r="H32" s="32" t="n">
        <v>7.2</v>
      </c>
      <c r="I32" s="25" t="s">
        <v>80</v>
      </c>
      <c r="J32" s="32" t="n">
        <v>0.04</v>
      </c>
      <c r="K32" s="32" t="n">
        <v>0.07</v>
      </c>
      <c r="L32" s="32" t="n">
        <v>33.24</v>
      </c>
      <c r="M32" s="32" t="n">
        <v>96.07</v>
      </c>
      <c r="N32" s="32" t="n">
        <v>19.61</v>
      </c>
      <c r="O32" s="32" t="n">
        <v>11.37</v>
      </c>
      <c r="P32" s="32" t="s">
        <v>81</v>
      </c>
      <c r="Q32" s="32" t="s">
        <v>81</v>
      </c>
      <c r="R32" s="32" t="n">
        <v>1.28</v>
      </c>
      <c r="S32" s="32" t="n">
        <v>16.79</v>
      </c>
      <c r="T32" s="32" t="n">
        <v>20.55</v>
      </c>
      <c r="U32" s="32" t="n">
        <v>276.5</v>
      </c>
      <c r="V32" s="33" t="s">
        <v>134</v>
      </c>
      <c r="W32" s="34" t="n">
        <v>39791.1118055556</v>
      </c>
      <c r="X32" s="6" t="n">
        <v>0.1</v>
      </c>
      <c r="Y32" s="6" t="n">
        <v>0.1</v>
      </c>
      <c r="Z32" s="35" t="s">
        <v>81</v>
      </c>
      <c r="AA32" s="35" t="n">
        <v>0.3</v>
      </c>
      <c r="AB32" s="35" t="n">
        <v>5.92</v>
      </c>
      <c r="AC32" s="36" t="s">
        <v>80</v>
      </c>
      <c r="AD32" s="35" t="n">
        <v>0.02</v>
      </c>
      <c r="AE32" s="35" t="n">
        <v>0.01</v>
      </c>
      <c r="AF32" s="35" t="n">
        <v>44.21</v>
      </c>
      <c r="AG32" s="35" t="n">
        <v>102</v>
      </c>
      <c r="AH32" s="35" t="n">
        <v>21.6</v>
      </c>
      <c r="AI32" s="35" t="n">
        <v>11.52</v>
      </c>
      <c r="AJ32" s="36" t="s">
        <v>80</v>
      </c>
      <c r="AK32" s="35" t="s">
        <v>81</v>
      </c>
      <c r="AL32" s="35" t="n">
        <v>1.18</v>
      </c>
      <c r="AM32" s="35" t="n">
        <v>27</v>
      </c>
      <c r="AN32" s="35" t="n">
        <v>22.05</v>
      </c>
      <c r="AO32" s="35" t="n">
        <v>198.7</v>
      </c>
      <c r="AP32" s="33" t="s">
        <v>134</v>
      </c>
      <c r="AQ32" s="34" t="n">
        <v>39927.3402777778</v>
      </c>
      <c r="AR32" s="6" t="n">
        <v>0.1</v>
      </c>
      <c r="AS32" s="6" t="n">
        <v>0.1</v>
      </c>
      <c r="AT32" s="37" t="n">
        <v>2.5</v>
      </c>
      <c r="AU32" s="37" t="n">
        <v>0.31</v>
      </c>
      <c r="AV32" s="37" t="n">
        <v>5.92</v>
      </c>
      <c r="AW32" s="38" t="s">
        <v>80</v>
      </c>
      <c r="AX32" s="37" t="n">
        <v>0.06</v>
      </c>
      <c r="AY32" s="37" t="n">
        <v>0.01</v>
      </c>
      <c r="AZ32" s="37" t="n">
        <v>23.98</v>
      </c>
      <c r="BA32" s="37" t="n">
        <v>118.81</v>
      </c>
      <c r="BB32" s="37" t="n">
        <v>19.01</v>
      </c>
      <c r="BC32" s="37" t="n">
        <v>16.16</v>
      </c>
      <c r="BD32" s="38" t="s">
        <v>80</v>
      </c>
      <c r="BE32" s="37" t="n">
        <v>0.1</v>
      </c>
      <c r="BF32" s="37" t="s">
        <v>81</v>
      </c>
      <c r="BG32" s="37" t="n">
        <v>15</v>
      </c>
      <c r="BH32" s="37" t="n">
        <v>21</v>
      </c>
      <c r="BI32" s="37" t="n">
        <v>199.12</v>
      </c>
      <c r="BJ32" s="39" t="s">
        <v>134</v>
      </c>
      <c r="BK32" s="40" t="n">
        <v>40102.4201388889</v>
      </c>
      <c r="BL32" s="41" t="n">
        <v>0.1</v>
      </c>
      <c r="BM32" s="41" t="n">
        <v>0.1</v>
      </c>
      <c r="BN32" s="42" t="s">
        <v>81</v>
      </c>
      <c r="BO32" s="42" t="n">
        <v>0.28</v>
      </c>
      <c r="BP32" s="42" t="n">
        <v>5.89</v>
      </c>
      <c r="BQ32" s="36" t="s">
        <v>80</v>
      </c>
      <c r="BR32" s="42" t="n">
        <v>0.07</v>
      </c>
      <c r="BS32" s="42" t="n">
        <v>0.02</v>
      </c>
      <c r="BT32" s="42" t="n">
        <v>51.9</v>
      </c>
      <c r="BU32" s="42" t="n">
        <v>95.05</v>
      </c>
      <c r="BV32" s="42" t="n">
        <v>21.39</v>
      </c>
      <c r="BW32" s="42" t="n">
        <v>9.98</v>
      </c>
      <c r="BX32" s="36" t="s">
        <v>80</v>
      </c>
      <c r="BY32" s="36" t="s">
        <v>80</v>
      </c>
      <c r="BZ32" s="36" t="s">
        <v>80</v>
      </c>
      <c r="CA32" s="42" t="n">
        <v>20</v>
      </c>
      <c r="CB32" s="42" t="n">
        <v>26.25</v>
      </c>
      <c r="CC32" s="42" t="n">
        <v>198.7</v>
      </c>
      <c r="CD32" s="43" t="n">
        <v>476.1</v>
      </c>
      <c r="CE32" s="43" t="n">
        <v>48</v>
      </c>
      <c r="CF32" s="43" t="n">
        <v>17</v>
      </c>
      <c r="CG32" s="43" t="n">
        <v>26.56</v>
      </c>
      <c r="CH32" s="43" t="n">
        <v>3</v>
      </c>
      <c r="CI32" s="43" t="n">
        <v>60</v>
      </c>
      <c r="CJ32" s="43" t="n">
        <v>6.25</v>
      </c>
      <c r="CK32" s="43" t="n">
        <v>0.01</v>
      </c>
      <c r="CL32" s="43" t="n">
        <v>0.01</v>
      </c>
      <c r="CM32" s="43" t="n">
        <v>0.1</v>
      </c>
      <c r="CN32" s="43" t="n">
        <v>0.19</v>
      </c>
      <c r="CO32" s="43" t="n">
        <v>2.5</v>
      </c>
      <c r="CP32" s="43" t="n">
        <v>187.2</v>
      </c>
      <c r="CQ32" s="44" t="n">
        <v>665</v>
      </c>
      <c r="CR32" s="43" t="n">
        <v>7.17</v>
      </c>
    </row>
    <row r="33" customFormat="false" ht="15" hidden="false" customHeight="true" outlineLevel="0" collapsed="false">
      <c r="A33" s="28" t="s">
        <v>42</v>
      </c>
      <c r="B33" s="29" t="s">
        <v>135</v>
      </c>
      <c r="C33" s="30" t="n">
        <v>39610.1736111111</v>
      </c>
      <c r="D33" s="31" t="n">
        <v>7.4</v>
      </c>
      <c r="E33" s="31" t="n">
        <v>1</v>
      </c>
      <c r="F33" s="32" t="n">
        <v>2.5</v>
      </c>
      <c r="G33" s="32" t="n">
        <v>0.16</v>
      </c>
      <c r="H33" s="32" t="n">
        <v>7.83</v>
      </c>
      <c r="I33" s="25" t="s">
        <v>80</v>
      </c>
      <c r="J33" s="32" t="n">
        <v>0.02</v>
      </c>
      <c r="K33" s="32" t="s">
        <v>81</v>
      </c>
      <c r="L33" s="32" t="n">
        <v>54.8</v>
      </c>
      <c r="M33" s="32" t="n">
        <v>201.94</v>
      </c>
      <c r="N33" s="32" t="n">
        <v>11.76</v>
      </c>
      <c r="O33" s="32" t="n">
        <v>41.7</v>
      </c>
      <c r="P33" s="32" t="s">
        <v>81</v>
      </c>
      <c r="Q33" s="32" t="s">
        <v>81</v>
      </c>
      <c r="R33" s="32" t="n">
        <v>0.04</v>
      </c>
      <c r="S33" s="32" t="n">
        <v>69.34</v>
      </c>
      <c r="T33" s="32" t="n">
        <v>105.22</v>
      </c>
      <c r="U33" s="32" t="n">
        <v>875.8</v>
      </c>
      <c r="V33" s="33" t="s">
        <v>136</v>
      </c>
      <c r="W33" s="34" t="n">
        <v>39788.4513888889</v>
      </c>
      <c r="X33" s="6" t="n">
        <v>0.1</v>
      </c>
      <c r="Y33" s="6" t="n">
        <v>0.1</v>
      </c>
      <c r="Z33" s="35" t="n">
        <v>2.5</v>
      </c>
      <c r="AA33" s="35" t="n">
        <v>2.4</v>
      </c>
      <c r="AB33" s="35" t="n">
        <v>7.45</v>
      </c>
      <c r="AC33" s="36" t="s">
        <v>80</v>
      </c>
      <c r="AD33" s="35" t="n">
        <v>0.27</v>
      </c>
      <c r="AE33" s="35" t="n">
        <v>0.03</v>
      </c>
      <c r="AF33" s="35" t="n">
        <v>67.33</v>
      </c>
      <c r="AG33" s="35" t="n">
        <v>202</v>
      </c>
      <c r="AH33" s="35" t="n">
        <v>27.2</v>
      </c>
      <c r="AI33" s="35" t="n">
        <v>32.16</v>
      </c>
      <c r="AJ33" s="36" t="s">
        <v>80</v>
      </c>
      <c r="AK33" s="35" t="n">
        <v>0.02</v>
      </c>
      <c r="AL33" s="35" t="n">
        <v>0.34</v>
      </c>
      <c r="AM33" s="35" t="n">
        <v>138</v>
      </c>
      <c r="AN33" s="35" t="n">
        <v>108.16</v>
      </c>
      <c r="AO33" s="35" t="n">
        <v>463.6</v>
      </c>
      <c r="AP33" s="33" t="s">
        <v>136</v>
      </c>
      <c r="AQ33" s="34" t="n">
        <v>39917.1736111111</v>
      </c>
      <c r="AR33" s="6" t="n">
        <v>0.1</v>
      </c>
      <c r="AS33" s="6" t="n">
        <v>0.1</v>
      </c>
      <c r="AT33" s="37" t="s">
        <v>81</v>
      </c>
      <c r="AU33" s="37" t="n">
        <v>0.76</v>
      </c>
      <c r="AV33" s="37" t="n">
        <v>7.17</v>
      </c>
      <c r="AW33" s="38" t="s">
        <v>80</v>
      </c>
      <c r="AX33" s="37" t="s">
        <v>81</v>
      </c>
      <c r="AY33" s="37" t="s">
        <v>81</v>
      </c>
      <c r="AZ33" s="37" t="n">
        <v>61.55</v>
      </c>
      <c r="BA33" s="37" t="n">
        <v>180</v>
      </c>
      <c r="BB33" s="37" t="n">
        <v>17.6</v>
      </c>
      <c r="BC33" s="37" t="n">
        <v>32.32</v>
      </c>
      <c r="BD33" s="38" t="s">
        <v>80</v>
      </c>
      <c r="BE33" s="37" t="s">
        <v>81</v>
      </c>
      <c r="BF33" s="37" t="s">
        <v>81</v>
      </c>
      <c r="BG33" s="37" t="n">
        <v>125</v>
      </c>
      <c r="BH33" s="37" t="n">
        <v>117.61</v>
      </c>
      <c r="BI33" s="37" t="n">
        <v>639.4</v>
      </c>
      <c r="BJ33" s="39" t="s">
        <v>136</v>
      </c>
      <c r="BK33" s="40" t="n">
        <v>40116.3923611111</v>
      </c>
      <c r="BL33" s="41" t="n">
        <v>1</v>
      </c>
      <c r="BM33" s="41" t="n">
        <v>1</v>
      </c>
      <c r="BN33" s="42" t="n">
        <v>2.5</v>
      </c>
      <c r="BO33" s="42" t="n">
        <v>0.91</v>
      </c>
      <c r="BP33" s="42" t="n">
        <v>7.44</v>
      </c>
      <c r="BQ33" s="36" t="s">
        <v>80</v>
      </c>
      <c r="BR33" s="42" t="n">
        <v>0.11</v>
      </c>
      <c r="BS33" s="42" t="n">
        <v>0.01</v>
      </c>
      <c r="BT33" s="42" t="n">
        <v>65.63</v>
      </c>
      <c r="BU33" s="42" t="n">
        <v>200</v>
      </c>
      <c r="BV33" s="42" t="n">
        <v>36.44</v>
      </c>
      <c r="BW33" s="42" t="n">
        <v>26.14</v>
      </c>
      <c r="BX33" s="36" t="s">
        <v>80</v>
      </c>
      <c r="BY33" s="36" t="s">
        <v>80</v>
      </c>
      <c r="BZ33" s="36" t="s">
        <v>80</v>
      </c>
      <c r="CA33" s="42" t="n">
        <v>109</v>
      </c>
      <c r="CB33" s="42" t="n">
        <v>116.56</v>
      </c>
      <c r="CC33" s="42" t="n">
        <v>622.6</v>
      </c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4"/>
      <c r="CR33" s="43"/>
    </row>
    <row r="34" customFormat="false" ht="15" hidden="false" customHeight="true" outlineLevel="0" collapsed="false">
      <c r="A34" s="28" t="s">
        <v>43</v>
      </c>
      <c r="B34" s="29" t="s">
        <v>137</v>
      </c>
      <c r="C34" s="30" t="n">
        <v>39609.1847222222</v>
      </c>
      <c r="D34" s="31" t="n">
        <v>2.4</v>
      </c>
      <c r="E34" s="31" t="n">
        <v>0.1</v>
      </c>
      <c r="F34" s="32" t="n">
        <v>2.5</v>
      </c>
      <c r="G34" s="32" t="n">
        <v>0.14</v>
      </c>
      <c r="H34" s="32" t="n">
        <v>6.08</v>
      </c>
      <c r="I34" s="25" t="s">
        <v>80</v>
      </c>
      <c r="J34" s="32" t="s">
        <v>81</v>
      </c>
      <c r="K34" s="32" t="n">
        <v>0.01</v>
      </c>
      <c r="L34" s="32" t="n">
        <v>5.78</v>
      </c>
      <c r="M34" s="32" t="n">
        <v>56.86</v>
      </c>
      <c r="N34" s="32" t="n">
        <v>14.12</v>
      </c>
      <c r="O34" s="32" t="n">
        <v>5.13</v>
      </c>
      <c r="P34" s="32" t="s">
        <v>81</v>
      </c>
      <c r="Q34" s="32" t="s">
        <v>81</v>
      </c>
      <c r="R34" s="32" t="n">
        <v>0.83</v>
      </c>
      <c r="S34" s="32" t="n">
        <v>4.34</v>
      </c>
      <c r="T34" s="32" t="n">
        <v>21.04</v>
      </c>
      <c r="U34" s="32" t="n">
        <v>151.49</v>
      </c>
      <c r="V34" s="33" t="s">
        <v>138</v>
      </c>
      <c r="W34" s="34" t="n">
        <v>39791.1805555556</v>
      </c>
      <c r="X34" s="6" t="n">
        <v>0.1</v>
      </c>
      <c r="Y34" s="6" t="n">
        <v>0.1</v>
      </c>
      <c r="Z34" s="35" t="s">
        <v>81</v>
      </c>
      <c r="AA34" s="35" t="n">
        <v>0.27</v>
      </c>
      <c r="AB34" s="35" t="n">
        <v>6.04</v>
      </c>
      <c r="AC34" s="36" t="s">
        <v>80</v>
      </c>
      <c r="AD34" s="35" t="s">
        <v>81</v>
      </c>
      <c r="AE34" s="35" t="n">
        <v>0.01</v>
      </c>
      <c r="AF34" s="35" t="n">
        <v>17.23</v>
      </c>
      <c r="AG34" s="35" t="n">
        <v>74</v>
      </c>
      <c r="AH34" s="35" t="n">
        <v>12.8</v>
      </c>
      <c r="AI34" s="35" t="n">
        <v>10.08</v>
      </c>
      <c r="AJ34" s="36" t="s">
        <v>80</v>
      </c>
      <c r="AK34" s="35" t="s">
        <v>81</v>
      </c>
      <c r="AL34" s="35" t="n">
        <v>1.45</v>
      </c>
      <c r="AM34" s="35" t="n">
        <v>2</v>
      </c>
      <c r="AN34" s="35" t="n">
        <v>24.15</v>
      </c>
      <c r="AO34" s="35" t="n">
        <v>136.7</v>
      </c>
      <c r="AP34" s="33" t="s">
        <v>138</v>
      </c>
      <c r="AQ34" s="34" t="n">
        <v>39921.3868055556</v>
      </c>
      <c r="AR34" s="6" t="n">
        <v>1</v>
      </c>
      <c r="AS34" s="6" t="n">
        <v>0.1</v>
      </c>
      <c r="AT34" s="37" t="n">
        <v>2.5</v>
      </c>
      <c r="AU34" s="37" t="n">
        <v>0.8</v>
      </c>
      <c r="AV34" s="37" t="n">
        <v>6</v>
      </c>
      <c r="AW34" s="38" t="s">
        <v>80</v>
      </c>
      <c r="AX34" s="37" t="n">
        <v>0.09</v>
      </c>
      <c r="AY34" s="37" t="n">
        <v>0.01</v>
      </c>
      <c r="AZ34" s="37" t="n">
        <v>26.87</v>
      </c>
      <c r="BA34" s="37" t="n">
        <v>64</v>
      </c>
      <c r="BB34" s="37" t="n">
        <v>18.4</v>
      </c>
      <c r="BC34" s="37" t="n">
        <v>4.28</v>
      </c>
      <c r="BD34" s="38" t="s">
        <v>80</v>
      </c>
      <c r="BE34" s="37" t="n">
        <v>0.02</v>
      </c>
      <c r="BF34" s="37" t="n">
        <v>0.26</v>
      </c>
      <c r="BG34" s="37" t="n">
        <v>2</v>
      </c>
      <c r="BH34" s="37" t="n">
        <v>24.15</v>
      </c>
      <c r="BI34" s="37" t="n">
        <v>116.57</v>
      </c>
      <c r="BJ34" s="39" t="s">
        <v>138</v>
      </c>
      <c r="BK34" s="40" t="n">
        <v>40129.4444444444</v>
      </c>
      <c r="BL34" s="41" t="n">
        <v>0.1</v>
      </c>
      <c r="BM34" s="41" t="n">
        <v>0.1</v>
      </c>
      <c r="BN34" s="42" t="s">
        <v>81</v>
      </c>
      <c r="BO34" s="42" t="n">
        <v>0.3</v>
      </c>
      <c r="BP34" s="42" t="n">
        <v>5.93</v>
      </c>
      <c r="BQ34" s="36" t="s">
        <v>80</v>
      </c>
      <c r="BR34" s="42" t="n">
        <v>0.09</v>
      </c>
      <c r="BS34" s="42" t="n">
        <v>0.14</v>
      </c>
      <c r="BT34" s="42" t="n">
        <v>15.63</v>
      </c>
      <c r="BU34" s="42" t="n">
        <v>61.39</v>
      </c>
      <c r="BV34" s="42" t="n">
        <v>16.63</v>
      </c>
      <c r="BW34" s="42" t="n">
        <v>4.75</v>
      </c>
      <c r="BX34" s="36" t="s">
        <v>80</v>
      </c>
      <c r="BY34" s="36" t="s">
        <v>80</v>
      </c>
      <c r="BZ34" s="36" t="s">
        <v>80</v>
      </c>
      <c r="CA34" s="42" t="n">
        <v>3</v>
      </c>
      <c r="CB34" s="42" t="n">
        <v>26.25</v>
      </c>
      <c r="CC34" s="42" t="n">
        <v>122.09</v>
      </c>
      <c r="CD34" s="43" t="n">
        <v>161.61</v>
      </c>
      <c r="CE34" s="43" t="n">
        <v>19.87</v>
      </c>
      <c r="CF34" s="43" t="n">
        <v>7.44</v>
      </c>
      <c r="CG34" s="43" t="n">
        <v>10.8</v>
      </c>
      <c r="CH34" s="43" t="n">
        <v>1.2</v>
      </c>
      <c r="CI34" s="43" t="n">
        <v>24.4</v>
      </c>
      <c r="CJ34" s="43" t="n">
        <v>6.85</v>
      </c>
      <c r="CK34" s="43" t="n">
        <v>0.01</v>
      </c>
      <c r="CL34" s="43" t="n">
        <v>4.34</v>
      </c>
      <c r="CM34" s="43" t="n">
        <v>0.08</v>
      </c>
      <c r="CN34" s="43" t="n">
        <v>0.01</v>
      </c>
      <c r="CO34" s="43" t="n">
        <v>2.5</v>
      </c>
      <c r="CP34" s="43" t="n">
        <v>79.2</v>
      </c>
      <c r="CQ34" s="44" t="n">
        <v>210</v>
      </c>
      <c r="CR34" s="43" t="n">
        <v>6.38</v>
      </c>
    </row>
    <row r="35" customFormat="false" ht="12.75" hidden="false" customHeight="true" outlineLevel="0" collapsed="false">
      <c r="A35" s="28" t="s">
        <v>44</v>
      </c>
      <c r="B35" s="29" t="s">
        <v>139</v>
      </c>
      <c r="C35" s="30" t="n">
        <v>39615.14375</v>
      </c>
      <c r="D35" s="31" t="n">
        <v>2</v>
      </c>
      <c r="E35" s="31" t="n">
        <v>0.1</v>
      </c>
      <c r="F35" s="32" t="n">
        <v>2.5</v>
      </c>
      <c r="G35" s="32" t="n">
        <v>0.01</v>
      </c>
      <c r="H35" s="32" t="n">
        <v>7.67</v>
      </c>
      <c r="I35" s="25" t="s">
        <v>80</v>
      </c>
      <c r="J35" s="32" t="s">
        <v>81</v>
      </c>
      <c r="K35" s="32" t="n">
        <v>0.05</v>
      </c>
      <c r="L35" s="32" t="n">
        <v>15.95</v>
      </c>
      <c r="M35" s="32" t="n">
        <v>98.03</v>
      </c>
      <c r="N35" s="32" t="n">
        <v>7.06</v>
      </c>
      <c r="O35" s="32" t="n">
        <v>19.11</v>
      </c>
      <c r="P35" s="32" t="s">
        <v>81</v>
      </c>
      <c r="Q35" s="32" t="s">
        <v>81</v>
      </c>
      <c r="R35" s="32" t="n">
        <v>3.04</v>
      </c>
      <c r="S35" s="32" t="n">
        <v>2.73</v>
      </c>
      <c r="T35" s="32" t="n">
        <v>31.81</v>
      </c>
      <c r="U35" s="32" t="n">
        <v>248.1</v>
      </c>
      <c r="V35" s="33" t="s">
        <v>140</v>
      </c>
      <c r="W35" s="34" t="n">
        <v>39792.1173611111</v>
      </c>
      <c r="X35" s="6" t="n">
        <v>2</v>
      </c>
      <c r="Y35" s="6" t="n">
        <v>0.1</v>
      </c>
      <c r="Z35" s="35" t="s">
        <v>81</v>
      </c>
      <c r="AA35" s="35" t="n">
        <v>0.28</v>
      </c>
      <c r="AB35" s="35" t="n">
        <v>6.62</v>
      </c>
      <c r="AC35" s="36" t="s">
        <v>80</v>
      </c>
      <c r="AD35" s="35" t="s">
        <v>81</v>
      </c>
      <c r="AE35" s="35" t="s">
        <v>81</v>
      </c>
      <c r="AF35" s="35" t="n">
        <v>17.23</v>
      </c>
      <c r="AG35" s="35" t="n">
        <v>94</v>
      </c>
      <c r="AH35" s="35" t="n">
        <v>20.8</v>
      </c>
      <c r="AI35" s="35" t="n">
        <v>10.08</v>
      </c>
      <c r="AJ35" s="36" t="s">
        <v>80</v>
      </c>
      <c r="AK35" s="35" t="s">
        <v>81</v>
      </c>
      <c r="AL35" s="35" t="n">
        <v>2.35</v>
      </c>
      <c r="AM35" s="35" t="n">
        <v>10</v>
      </c>
      <c r="AN35" s="35" t="n">
        <v>27.3</v>
      </c>
      <c r="AO35" s="35" t="n">
        <v>175.8</v>
      </c>
      <c r="AP35" s="33" t="s">
        <v>140</v>
      </c>
      <c r="AQ35" s="34" t="n">
        <v>39930.4722222222</v>
      </c>
      <c r="AR35" s="6" t="n">
        <v>0.1</v>
      </c>
      <c r="AS35" s="6" t="n">
        <v>0.1</v>
      </c>
      <c r="AT35" s="37" t="s">
        <v>81</v>
      </c>
      <c r="AU35" s="37" t="n">
        <v>0.18</v>
      </c>
      <c r="AV35" s="37" t="n">
        <v>6.25</v>
      </c>
      <c r="AW35" s="38" t="s">
        <v>80</v>
      </c>
      <c r="AX35" s="37" t="n">
        <v>0.01</v>
      </c>
      <c r="AY35" s="37" t="n">
        <v>0.01</v>
      </c>
      <c r="AZ35" s="37" t="n">
        <v>19.1582</v>
      </c>
      <c r="BA35" s="37" t="n">
        <v>110.89</v>
      </c>
      <c r="BB35" s="37" t="n">
        <v>19.8</v>
      </c>
      <c r="BC35" s="37" t="n">
        <v>14.73</v>
      </c>
      <c r="BD35" s="38" t="s">
        <v>80</v>
      </c>
      <c r="BE35" s="37" t="s">
        <v>81</v>
      </c>
      <c r="BF35" s="37" t="n">
        <v>0.16</v>
      </c>
      <c r="BG35" s="37" t="n">
        <v>1</v>
      </c>
      <c r="BH35" s="37" t="n">
        <v>25.2</v>
      </c>
      <c r="BI35" s="37" t="n">
        <v>200.7</v>
      </c>
      <c r="BJ35" s="39" t="s">
        <v>140</v>
      </c>
      <c r="BK35" s="40" t="n">
        <v>40146.1458333333</v>
      </c>
      <c r="BL35" s="41" t="n">
        <v>0.1</v>
      </c>
      <c r="BM35" s="41" t="n">
        <v>0.1</v>
      </c>
      <c r="BN35" s="42" t="s">
        <v>81</v>
      </c>
      <c r="BO35" s="42" t="n">
        <v>0.32</v>
      </c>
      <c r="BP35" s="42" t="n">
        <v>6.19</v>
      </c>
      <c r="BQ35" s="36" t="s">
        <v>80</v>
      </c>
      <c r="BR35" s="42" t="n">
        <v>0.02</v>
      </c>
      <c r="BS35" s="42" t="s">
        <v>81</v>
      </c>
      <c r="BT35" s="42" t="n">
        <v>29.35</v>
      </c>
      <c r="BU35" s="42" t="n">
        <v>85.15</v>
      </c>
      <c r="BV35" s="42" t="n">
        <v>21.39</v>
      </c>
      <c r="BW35" s="42" t="n">
        <v>7.6</v>
      </c>
      <c r="BX35" s="36" t="s">
        <v>80</v>
      </c>
      <c r="BY35" s="36" t="s">
        <v>80</v>
      </c>
      <c r="BZ35" s="36" t="s">
        <v>80</v>
      </c>
      <c r="CA35" s="42" t="n">
        <v>5</v>
      </c>
      <c r="CB35" s="42" t="n">
        <v>27.3</v>
      </c>
      <c r="CC35" s="42" t="n">
        <v>193.8</v>
      </c>
      <c r="CD35" s="43" t="n">
        <v>102.34</v>
      </c>
      <c r="CE35" s="43" t="n">
        <v>0.08</v>
      </c>
      <c r="CF35" s="43" t="n">
        <v>0.19</v>
      </c>
      <c r="CG35" s="43" t="n">
        <v>10.44</v>
      </c>
      <c r="CH35" s="43" t="n">
        <v>1.15</v>
      </c>
      <c r="CI35" s="43" t="n">
        <v>23.6</v>
      </c>
      <c r="CJ35" s="43" t="n">
        <v>6.46</v>
      </c>
      <c r="CK35" s="43" t="n">
        <v>0.01</v>
      </c>
      <c r="CL35" s="43" t="n">
        <v>3.22</v>
      </c>
      <c r="CM35" s="43" t="n">
        <v>0.1</v>
      </c>
      <c r="CN35" s="43" t="n">
        <v>0.02</v>
      </c>
      <c r="CO35" s="43" t="n">
        <v>2.5</v>
      </c>
      <c r="CP35" s="43" t="n">
        <v>0.2</v>
      </c>
      <c r="CQ35" s="44" t="n">
        <v>108</v>
      </c>
      <c r="CR35" s="48" t="n">
        <v>5.35</v>
      </c>
    </row>
    <row r="36" customFormat="false" ht="12.75" hidden="false" customHeight="true" outlineLevel="0" collapsed="false">
      <c r="A36" s="28" t="s">
        <v>141</v>
      </c>
      <c r="E36" s="16"/>
      <c r="V36" s="33" t="s">
        <v>142</v>
      </c>
      <c r="W36" s="34" t="n">
        <v>39811.0902777778</v>
      </c>
      <c r="X36" s="6" t="n">
        <v>0.1</v>
      </c>
      <c r="Y36" s="6" t="n">
        <v>0.1</v>
      </c>
      <c r="Z36" s="35" t="s">
        <v>81</v>
      </c>
      <c r="AA36" s="35" t="n">
        <v>0.28</v>
      </c>
      <c r="AB36" s="35" t="n">
        <v>5.16</v>
      </c>
      <c r="AC36" s="36" t="s">
        <v>80</v>
      </c>
      <c r="AD36" s="35" t="n">
        <v>0.01</v>
      </c>
      <c r="AE36" s="35" t="s">
        <v>81</v>
      </c>
      <c r="AF36" s="35" t="n">
        <v>23.98</v>
      </c>
      <c r="AG36" s="35" t="n">
        <v>24</v>
      </c>
      <c r="AH36" s="35" t="n">
        <v>2.4</v>
      </c>
      <c r="AI36" s="35" t="n">
        <v>4.32</v>
      </c>
      <c r="AJ36" s="36" t="s">
        <v>80</v>
      </c>
      <c r="AK36" s="35" t="n">
        <v>0.01</v>
      </c>
      <c r="AL36" s="35" t="n">
        <v>4.51</v>
      </c>
      <c r="AM36" s="35" t="n">
        <v>0</v>
      </c>
      <c r="AN36" s="35" t="n">
        <v>4.2</v>
      </c>
      <c r="AO36" s="35" t="n">
        <v>127.4</v>
      </c>
      <c r="AP36" s="33" t="s">
        <v>142</v>
      </c>
      <c r="AQ36" s="34" t="n">
        <v>39921.4256944444</v>
      </c>
      <c r="AR36" s="6" t="n">
        <v>6.3</v>
      </c>
      <c r="AS36" s="6" t="n">
        <v>0.1</v>
      </c>
      <c r="AT36" s="37" t="n">
        <v>2.5</v>
      </c>
      <c r="AU36" s="37" t="n">
        <v>0.4</v>
      </c>
      <c r="AV36" s="37" t="n">
        <v>5.16</v>
      </c>
      <c r="AW36" s="38" t="s">
        <v>80</v>
      </c>
      <c r="AX36" s="37" t="n">
        <v>0.07</v>
      </c>
      <c r="AY36" s="37" t="n">
        <v>0.01</v>
      </c>
      <c r="AZ36" s="37" t="n">
        <v>21.08</v>
      </c>
      <c r="BA36" s="37" t="n">
        <v>20</v>
      </c>
      <c r="BB36" s="37" t="n">
        <v>6.4</v>
      </c>
      <c r="BC36" s="37" t="n">
        <v>0.95</v>
      </c>
      <c r="BD36" s="38" t="s">
        <v>80</v>
      </c>
      <c r="BE36" s="37" t="n">
        <v>0.01</v>
      </c>
      <c r="BF36" s="37" t="n">
        <v>2.3</v>
      </c>
      <c r="BG36" s="37" t="n">
        <v>1</v>
      </c>
      <c r="BH36" s="37" t="n">
        <v>7.35</v>
      </c>
      <c r="BI36" s="37" t="n">
        <v>98.7</v>
      </c>
      <c r="BJ36" s="39" t="s">
        <v>142</v>
      </c>
      <c r="BK36" s="40" t="n">
        <v>40140.3680555556</v>
      </c>
      <c r="BL36" s="41" t="n">
        <v>0.1</v>
      </c>
      <c r="BM36" s="41" t="n">
        <v>0.1</v>
      </c>
      <c r="BN36" s="42" t="s">
        <v>81</v>
      </c>
      <c r="BO36" s="42" t="n">
        <v>0.47</v>
      </c>
      <c r="BP36" s="42" t="n">
        <v>5.2</v>
      </c>
      <c r="BQ36" s="36" t="s">
        <v>80</v>
      </c>
      <c r="BR36" s="42" t="n">
        <v>0.03</v>
      </c>
      <c r="BS36" s="42" t="n">
        <v>0.2</v>
      </c>
      <c r="BT36" s="42" t="n">
        <v>21.51</v>
      </c>
      <c r="BU36" s="42" t="n">
        <v>33.66</v>
      </c>
      <c r="BV36" s="42" t="n">
        <v>3.96</v>
      </c>
      <c r="BW36" s="42" t="n">
        <v>5.7</v>
      </c>
      <c r="BX36" s="36" t="s">
        <v>80</v>
      </c>
      <c r="BY36" s="36" t="s">
        <v>80</v>
      </c>
      <c r="BZ36" s="36" t="s">
        <v>80</v>
      </c>
      <c r="CA36" s="42" t="n">
        <v>1</v>
      </c>
      <c r="CB36" s="42" t="n">
        <v>4.2</v>
      </c>
      <c r="CC36" s="42" t="n">
        <v>99.16</v>
      </c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4"/>
      <c r="CR36" s="43"/>
    </row>
    <row r="37" customFormat="false" ht="12.75" hidden="false" customHeight="true" outlineLevel="0" collapsed="false">
      <c r="A37" s="28" t="s">
        <v>143</v>
      </c>
      <c r="B37" s="29" t="s">
        <v>144</v>
      </c>
      <c r="C37" s="30" t="n">
        <v>39608.1020833333</v>
      </c>
      <c r="D37" s="31" t="n">
        <v>0.1</v>
      </c>
      <c r="E37" s="31" t="n">
        <v>0.1</v>
      </c>
      <c r="F37" s="32" t="n">
        <v>2.5</v>
      </c>
      <c r="G37" s="32" t="n">
        <v>0.22</v>
      </c>
      <c r="H37" s="32" t="n">
        <v>6.01</v>
      </c>
      <c r="I37" s="25" t="s">
        <v>80</v>
      </c>
      <c r="J37" s="32" t="s">
        <v>81</v>
      </c>
      <c r="K37" s="32" t="n">
        <v>0.01</v>
      </c>
      <c r="L37" s="32" t="n">
        <v>12.65</v>
      </c>
      <c r="M37" s="32" t="n">
        <v>43.13</v>
      </c>
      <c r="N37" s="32" t="n">
        <v>7.84</v>
      </c>
      <c r="O37" s="32" t="n">
        <v>5.59</v>
      </c>
      <c r="P37" s="32" t="s">
        <v>81</v>
      </c>
      <c r="Q37" s="32" t="s">
        <v>81</v>
      </c>
      <c r="R37" s="32" t="n">
        <v>0.92</v>
      </c>
      <c r="S37" s="32" t="n">
        <v>2.82</v>
      </c>
      <c r="T37" s="32" t="n">
        <v>14.68</v>
      </c>
      <c r="U37" s="32" t="n">
        <v>121.8</v>
      </c>
      <c r="V37" s="33" t="s">
        <v>145</v>
      </c>
      <c r="W37" s="34" t="n">
        <v>39811.0833333333</v>
      </c>
      <c r="X37" s="6" t="n">
        <v>0.1</v>
      </c>
      <c r="Y37" s="6" t="n">
        <v>0.1</v>
      </c>
      <c r="Z37" s="35" t="s">
        <v>81</v>
      </c>
      <c r="AA37" s="35" t="n">
        <v>0.18</v>
      </c>
      <c r="AB37" s="35" t="n">
        <v>5.98</v>
      </c>
      <c r="AC37" s="36" t="s">
        <v>80</v>
      </c>
      <c r="AD37" s="35" t="n">
        <v>0.11</v>
      </c>
      <c r="AE37" s="35" t="s">
        <v>81</v>
      </c>
      <c r="AF37" s="35" t="n">
        <v>17.23</v>
      </c>
      <c r="AG37" s="35" t="n">
        <v>42</v>
      </c>
      <c r="AH37" s="35" t="n">
        <v>8</v>
      </c>
      <c r="AI37" s="35" t="n">
        <v>5.28</v>
      </c>
      <c r="AJ37" s="36" t="s">
        <v>80</v>
      </c>
      <c r="AK37" s="35" t="s">
        <v>81</v>
      </c>
      <c r="AL37" s="35" t="n">
        <v>2.45</v>
      </c>
      <c r="AM37" s="35" t="n">
        <v>1</v>
      </c>
      <c r="AN37" s="35" t="n">
        <v>12.6</v>
      </c>
      <c r="AO37" s="35" t="n">
        <v>107.7</v>
      </c>
      <c r="AP37" s="33" t="s">
        <v>145</v>
      </c>
      <c r="AQ37" s="34" t="n">
        <v>39965.2083333333</v>
      </c>
      <c r="AR37" s="6" t="n">
        <v>0.1</v>
      </c>
      <c r="AS37" s="6" t="n">
        <v>0.1</v>
      </c>
      <c r="AT37" s="37" t="s">
        <v>81</v>
      </c>
      <c r="AU37" s="37" t="n">
        <v>0.62</v>
      </c>
      <c r="AV37" s="37" t="n">
        <v>6.8</v>
      </c>
      <c r="AW37" s="38" t="s">
        <v>80</v>
      </c>
      <c r="AX37" s="37" t="n">
        <v>0.05</v>
      </c>
      <c r="AY37" s="37" t="n">
        <v>0</v>
      </c>
      <c r="AZ37" s="37" t="n">
        <v>14.65</v>
      </c>
      <c r="BA37" s="37" t="n">
        <v>93.69</v>
      </c>
      <c r="BB37" s="37" t="n">
        <v>17.59</v>
      </c>
      <c r="BC37" s="37" t="n">
        <v>11.93</v>
      </c>
      <c r="BD37" s="38" t="s">
        <v>80</v>
      </c>
      <c r="BE37" s="38" t="s">
        <v>80</v>
      </c>
      <c r="BF37" s="38" t="s">
        <v>80</v>
      </c>
      <c r="BG37" s="37" t="n">
        <v>4</v>
      </c>
      <c r="BH37" s="37" t="n">
        <v>3.3</v>
      </c>
      <c r="BI37" s="37" t="s">
        <v>81</v>
      </c>
      <c r="BJ37" s="39" t="s">
        <v>145</v>
      </c>
      <c r="BK37" s="40" t="n">
        <v>40128.3548611111</v>
      </c>
      <c r="BL37" s="41" t="n">
        <v>0.1</v>
      </c>
      <c r="BM37" s="41" t="n">
        <v>0.1</v>
      </c>
      <c r="BN37" s="42" t="s">
        <v>81</v>
      </c>
      <c r="BO37" s="42" t="n">
        <v>0.56</v>
      </c>
      <c r="BP37" s="42" t="n">
        <v>4.9</v>
      </c>
      <c r="BQ37" s="36" t="s">
        <v>80</v>
      </c>
      <c r="BR37" s="42" t="n">
        <v>0.04</v>
      </c>
      <c r="BS37" s="42" t="s">
        <v>81</v>
      </c>
      <c r="BT37" s="42" t="n">
        <v>23.47</v>
      </c>
      <c r="BU37" s="42" t="n">
        <v>25.74</v>
      </c>
      <c r="BV37" s="42" t="n">
        <v>3.17</v>
      </c>
      <c r="BW37" s="42" t="n">
        <v>4.28</v>
      </c>
      <c r="BX37" s="36" t="s">
        <v>80</v>
      </c>
      <c r="BY37" s="36" t="s">
        <v>80</v>
      </c>
      <c r="BZ37" s="36" t="s">
        <v>80</v>
      </c>
      <c r="CA37" s="42" t="s">
        <v>81</v>
      </c>
      <c r="CB37" s="42" t="n">
        <v>8.4</v>
      </c>
      <c r="CC37" s="42" t="n">
        <v>97.77</v>
      </c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4"/>
      <c r="CR37" s="43"/>
    </row>
    <row r="38" customFormat="false" ht="12.75" hidden="false" customHeight="true" outlineLevel="0" collapsed="false">
      <c r="A38" s="28" t="s">
        <v>146</v>
      </c>
      <c r="B38" s="49"/>
      <c r="C38" s="50"/>
      <c r="D38" s="51"/>
      <c r="E38" s="52"/>
      <c r="F38" s="53"/>
      <c r="G38" s="53"/>
      <c r="H38" s="53"/>
      <c r="I38" s="53"/>
      <c r="J38" s="53"/>
      <c r="K38" s="53"/>
      <c r="L38" s="53"/>
      <c r="M38" s="54"/>
      <c r="N38" s="54"/>
      <c r="O38" s="54"/>
      <c r="P38" s="54"/>
      <c r="Q38" s="54"/>
      <c r="T38" s="50"/>
      <c r="V38" s="33" t="s">
        <v>147</v>
      </c>
      <c r="W38" s="34" t="n">
        <v>39788.4861111111</v>
      </c>
      <c r="X38" s="6" t="n">
        <v>0.1</v>
      </c>
      <c r="Y38" s="6" t="n">
        <v>0.1</v>
      </c>
      <c r="Z38" s="35" t="s">
        <v>81</v>
      </c>
      <c r="AA38" s="35" t="n">
        <v>0.37</v>
      </c>
      <c r="AB38" s="35" t="n">
        <v>6</v>
      </c>
      <c r="AC38" s="36" t="s">
        <v>80</v>
      </c>
      <c r="AD38" s="35" t="n">
        <v>0.47</v>
      </c>
      <c r="AE38" s="35" t="s">
        <v>81</v>
      </c>
      <c r="AF38" s="35" t="n">
        <v>21.08</v>
      </c>
      <c r="AG38" s="35" t="n">
        <v>62</v>
      </c>
      <c r="AH38" s="35" t="n">
        <v>7.2</v>
      </c>
      <c r="AI38" s="35" t="n">
        <v>10.56</v>
      </c>
      <c r="AJ38" s="36" t="s">
        <v>80</v>
      </c>
      <c r="AK38" s="35" t="s">
        <v>81</v>
      </c>
      <c r="AL38" s="35" t="n">
        <v>3.42</v>
      </c>
      <c r="AM38" s="35" t="n">
        <v>2</v>
      </c>
      <c r="AN38" s="35" t="n">
        <v>15.75</v>
      </c>
      <c r="AO38" s="35" t="n">
        <v>130.4</v>
      </c>
      <c r="AP38" s="33" t="s">
        <v>147</v>
      </c>
      <c r="AQ38" s="34" t="n">
        <v>39962.2361111111</v>
      </c>
      <c r="AR38" s="6" t="n">
        <v>0.1</v>
      </c>
      <c r="AS38" s="6" t="n">
        <v>0.1</v>
      </c>
      <c r="AT38" s="37" t="s">
        <v>81</v>
      </c>
      <c r="AU38" s="37" t="n">
        <v>0.37</v>
      </c>
      <c r="AV38" s="37" t="n">
        <v>5.86</v>
      </c>
      <c r="AW38" s="38" t="s">
        <v>80</v>
      </c>
      <c r="AX38" s="37" t="n">
        <v>0.02</v>
      </c>
      <c r="AY38" s="37" t="n">
        <v>0.12</v>
      </c>
      <c r="AZ38" s="37" t="n">
        <v>23.01</v>
      </c>
      <c r="BA38" s="37" t="n">
        <v>71.29</v>
      </c>
      <c r="BB38" s="37" t="n">
        <v>13.47</v>
      </c>
      <c r="BC38" s="37" t="n">
        <v>9.03</v>
      </c>
      <c r="BD38" s="38" t="s">
        <v>80</v>
      </c>
      <c r="BE38" s="37" t="s">
        <v>81</v>
      </c>
      <c r="BF38" s="38" t="s">
        <v>80</v>
      </c>
      <c r="BG38" s="37" t="n">
        <v>2</v>
      </c>
      <c r="BH38" s="37" t="n">
        <v>15.75</v>
      </c>
      <c r="BI38" s="37" t="n">
        <v>122.8</v>
      </c>
      <c r="BJ38" s="39" t="s">
        <v>147</v>
      </c>
      <c r="BK38" s="40" t="n">
        <v>40140.375</v>
      </c>
      <c r="BL38" s="41" t="n">
        <v>0.1</v>
      </c>
      <c r="BM38" s="41" t="n">
        <v>0.1</v>
      </c>
      <c r="BN38" s="42" t="s">
        <v>81</v>
      </c>
      <c r="BO38" s="42" t="n">
        <v>0.28</v>
      </c>
      <c r="BP38" s="42" t="n">
        <v>5.49</v>
      </c>
      <c r="BQ38" s="36" t="s">
        <v>80</v>
      </c>
      <c r="BR38" s="42" t="n">
        <v>0.02</v>
      </c>
      <c r="BS38" s="42" t="n">
        <v>0.02</v>
      </c>
      <c r="BT38" s="42" t="n">
        <v>24.45</v>
      </c>
      <c r="BU38" s="42" t="n">
        <v>49.5</v>
      </c>
      <c r="BV38" s="42" t="n">
        <v>7.13</v>
      </c>
      <c r="BW38" s="42" t="n">
        <v>7.6</v>
      </c>
      <c r="BX38" s="36" t="s">
        <v>80</v>
      </c>
      <c r="BY38" s="36" t="s">
        <v>80</v>
      </c>
      <c r="BZ38" s="36" t="s">
        <v>80</v>
      </c>
      <c r="CA38" s="42" t="n">
        <v>3</v>
      </c>
      <c r="CB38" s="42" t="n">
        <v>18.9</v>
      </c>
      <c r="CC38" s="42" t="n">
        <v>129.17</v>
      </c>
    </row>
    <row r="39" customFormat="false" ht="12.75" hidden="false" customHeight="true" outlineLevel="0" collapsed="false">
      <c r="A39" s="28" t="s">
        <v>148</v>
      </c>
      <c r="B39" s="55"/>
      <c r="C39" s="56"/>
      <c r="D39" s="57"/>
      <c r="E39" s="58"/>
      <c r="F39" s="59"/>
      <c r="G39" s="59"/>
      <c r="H39" s="59"/>
      <c r="I39" s="59"/>
      <c r="J39" s="59"/>
      <c r="K39" s="59"/>
      <c r="L39" s="59"/>
      <c r="M39" s="60"/>
      <c r="N39" s="60"/>
      <c r="O39" s="60"/>
      <c r="P39" s="60"/>
      <c r="Q39" s="60"/>
      <c r="T39" s="56"/>
      <c r="V39" s="1"/>
      <c r="W39" s="1"/>
      <c r="X39" s="46"/>
      <c r="Y39" s="46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33" t="s">
        <v>149</v>
      </c>
      <c r="AQ39" s="34" t="n">
        <v>39965.4138888889</v>
      </c>
      <c r="AR39" s="6" t="n">
        <v>0.1</v>
      </c>
      <c r="AS39" s="6" t="n">
        <v>0.1</v>
      </c>
      <c r="AT39" s="37" t="s">
        <v>81</v>
      </c>
      <c r="AU39" s="37" t="n">
        <v>0.25</v>
      </c>
      <c r="AV39" s="37" t="n">
        <v>6</v>
      </c>
      <c r="AW39" s="38" t="s">
        <v>80</v>
      </c>
      <c r="AX39" s="37" t="n">
        <v>0.02</v>
      </c>
      <c r="AY39" s="37" t="n">
        <v>0.06</v>
      </c>
      <c r="AZ39" s="37" t="n">
        <v>25.43</v>
      </c>
      <c r="BA39" s="37" t="n">
        <v>57.36</v>
      </c>
      <c r="BB39" s="37" t="n">
        <v>7.65</v>
      </c>
      <c r="BC39" s="37" t="n">
        <v>9.18</v>
      </c>
      <c r="BD39" s="38" t="s">
        <v>80</v>
      </c>
      <c r="BE39" s="38" t="s">
        <v>80</v>
      </c>
      <c r="BF39" s="38" t="s">
        <v>80</v>
      </c>
      <c r="BG39" s="37" t="s">
        <v>81</v>
      </c>
      <c r="BH39" s="37" t="n">
        <v>1</v>
      </c>
      <c r="BI39" s="37" t="s">
        <v>81</v>
      </c>
      <c r="BJ39" s="1"/>
      <c r="BK39" s="1"/>
      <c r="BL39" s="46"/>
      <c r="BM39" s="46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</row>
    <row r="40" customFormat="false" ht="12.75" hidden="false" customHeight="true" outlineLevel="0" collapsed="false">
      <c r="A40" s="28" t="s">
        <v>150</v>
      </c>
      <c r="B40" s="29" t="s">
        <v>151</v>
      </c>
      <c r="C40" s="30" t="n">
        <v>39610.1597222222</v>
      </c>
      <c r="D40" s="31" t="n">
        <v>3.72</v>
      </c>
      <c r="E40" s="31" t="n">
        <v>7.4</v>
      </c>
      <c r="F40" s="32" t="n">
        <v>2.5</v>
      </c>
      <c r="G40" s="32" t="n">
        <v>0.36</v>
      </c>
      <c r="H40" s="32" t="n">
        <v>6.49</v>
      </c>
      <c r="I40" s="25" t="s">
        <v>80</v>
      </c>
      <c r="J40" s="32" t="n">
        <v>0.01</v>
      </c>
      <c r="K40" s="32" t="n">
        <v>0.03</v>
      </c>
      <c r="L40" s="32" t="n">
        <v>16.57</v>
      </c>
      <c r="M40" s="32" t="n">
        <v>43.13</v>
      </c>
      <c r="N40" s="32" t="n">
        <v>8.63</v>
      </c>
      <c r="O40" s="32" t="n">
        <v>5.21</v>
      </c>
      <c r="P40" s="32" t="s">
        <v>81</v>
      </c>
      <c r="Q40" s="32" t="s">
        <v>81</v>
      </c>
      <c r="R40" s="32" t="n">
        <v>2.01</v>
      </c>
      <c r="S40" s="32" t="n">
        <v>4.46</v>
      </c>
      <c r="T40" s="32" t="n">
        <v>14.68</v>
      </c>
      <c r="U40" s="32" t="n">
        <v>181.81</v>
      </c>
      <c r="V40" s="33" t="s">
        <v>152</v>
      </c>
      <c r="W40" s="34" t="n">
        <v>39788.4375</v>
      </c>
      <c r="X40" s="6" t="n">
        <v>0.1</v>
      </c>
      <c r="Y40" s="6" t="n">
        <v>0.1</v>
      </c>
      <c r="Z40" s="35" t="s">
        <v>81</v>
      </c>
      <c r="AA40" s="35" t="n">
        <v>0.33</v>
      </c>
      <c r="AB40" s="35" t="n">
        <v>6.02</v>
      </c>
      <c r="AC40" s="36" t="s">
        <v>80</v>
      </c>
      <c r="AD40" s="35" t="n">
        <v>0.55</v>
      </c>
      <c r="AE40" s="35" t="n">
        <v>0.03</v>
      </c>
      <c r="AF40" s="35" t="n">
        <v>28.79</v>
      </c>
      <c r="AG40" s="35" t="n">
        <v>56</v>
      </c>
      <c r="AH40" s="35" t="n">
        <v>11.2</v>
      </c>
      <c r="AI40" s="35" t="n">
        <v>6.72</v>
      </c>
      <c r="AJ40" s="36" t="s">
        <v>80</v>
      </c>
      <c r="AK40" s="35" t="s">
        <v>81</v>
      </c>
      <c r="AL40" s="35" t="n">
        <v>3.17</v>
      </c>
      <c r="AM40" s="35" t="n">
        <v>2</v>
      </c>
      <c r="AN40" s="35" t="n">
        <v>11.55</v>
      </c>
      <c r="AO40" s="35" t="n">
        <v>137.3</v>
      </c>
      <c r="AP40" s="33" t="s">
        <v>152</v>
      </c>
      <c r="AQ40" s="34" t="n">
        <v>39951.2083333333</v>
      </c>
      <c r="AR40" s="36" t="s">
        <v>80</v>
      </c>
      <c r="AS40" s="36" t="s">
        <v>80</v>
      </c>
      <c r="AT40" s="37" t="n">
        <v>10</v>
      </c>
      <c r="AU40" s="37" t="n">
        <v>6.09</v>
      </c>
      <c r="AV40" s="37" t="n">
        <v>6.63</v>
      </c>
      <c r="AW40" s="38" t="s">
        <v>80</v>
      </c>
      <c r="AX40" s="37" t="n">
        <v>0.1</v>
      </c>
      <c r="AY40" s="37" t="s">
        <v>81</v>
      </c>
      <c r="AZ40" s="37" t="n">
        <v>45.17</v>
      </c>
      <c r="BA40" s="37" t="n">
        <v>116.83</v>
      </c>
      <c r="BB40" s="37" t="n">
        <v>23.76</v>
      </c>
      <c r="BC40" s="37" t="n">
        <v>13.78</v>
      </c>
      <c r="BD40" s="38" t="s">
        <v>80</v>
      </c>
      <c r="BE40" s="37" t="s">
        <v>81</v>
      </c>
      <c r="BF40" s="38" t="s">
        <v>80</v>
      </c>
      <c r="BG40" s="37" t="n">
        <v>10</v>
      </c>
      <c r="BH40" s="37" t="n">
        <v>31.5</v>
      </c>
      <c r="BI40" s="37" t="n">
        <v>228.2</v>
      </c>
      <c r="BJ40" s="39" t="s">
        <v>152</v>
      </c>
      <c r="BK40" s="40" t="n">
        <v>40130.4666666667</v>
      </c>
      <c r="BL40" s="41" t="n">
        <v>0.1</v>
      </c>
      <c r="BM40" s="41" t="n">
        <v>0.1</v>
      </c>
      <c r="BN40" s="42" t="s">
        <v>81</v>
      </c>
      <c r="BO40" s="42" t="n">
        <v>0.76</v>
      </c>
      <c r="BP40" s="42" t="n">
        <v>7.22</v>
      </c>
      <c r="BQ40" s="36" t="s">
        <v>80</v>
      </c>
      <c r="BR40" s="42" t="n">
        <v>0.02</v>
      </c>
      <c r="BS40" s="42" t="s">
        <v>81</v>
      </c>
      <c r="BT40" s="42" t="n">
        <v>60.73</v>
      </c>
      <c r="BU40" s="42" t="n">
        <v>196.04</v>
      </c>
      <c r="BV40" s="42" t="n">
        <v>21.39</v>
      </c>
      <c r="BW40" s="42" t="n">
        <v>34.22</v>
      </c>
      <c r="BX40" s="36" t="s">
        <v>80</v>
      </c>
      <c r="BY40" s="36" t="s">
        <v>80</v>
      </c>
      <c r="BZ40" s="36" t="s">
        <v>80</v>
      </c>
      <c r="CA40" s="42" t="n">
        <v>108</v>
      </c>
      <c r="CB40" s="42" t="n">
        <v>105.01</v>
      </c>
      <c r="CC40" s="42" t="n">
        <v>537.2</v>
      </c>
    </row>
    <row r="41" customFormat="false" ht="12.75" hidden="false" customHeight="true" outlineLevel="0" collapsed="false">
      <c r="A41" s="28" t="s">
        <v>153</v>
      </c>
      <c r="B41" s="55"/>
      <c r="C41" s="56"/>
      <c r="D41" s="57"/>
      <c r="E41" s="61"/>
      <c r="F41" s="62"/>
      <c r="G41" s="62"/>
      <c r="H41" s="62"/>
      <c r="I41" s="62"/>
      <c r="J41" s="63"/>
      <c r="K41" s="63"/>
      <c r="L41" s="63"/>
      <c r="M41" s="62"/>
      <c r="N41" s="62"/>
      <c r="P41" s="64"/>
      <c r="Q41" s="56"/>
      <c r="R41" s="56"/>
      <c r="S41" s="56"/>
      <c r="T41" s="56"/>
      <c r="U41" s="56"/>
      <c r="V41" s="33" t="s">
        <v>154</v>
      </c>
      <c r="W41" s="34" t="n">
        <v>39811.1993055556</v>
      </c>
      <c r="X41" s="6" t="n">
        <v>0.1</v>
      </c>
      <c r="Y41" s="6" t="n">
        <v>0.1</v>
      </c>
      <c r="Z41" s="35" t="s">
        <v>81</v>
      </c>
      <c r="AA41" s="35" t="n">
        <v>1.42</v>
      </c>
      <c r="AB41" s="35" t="n">
        <v>6.06</v>
      </c>
      <c r="AC41" s="36" t="s">
        <v>80</v>
      </c>
      <c r="AD41" s="35" t="n">
        <v>0.11</v>
      </c>
      <c r="AE41" s="35" t="s">
        <v>81</v>
      </c>
      <c r="AF41" s="35" t="n">
        <v>7.6</v>
      </c>
      <c r="AG41" s="35" t="n">
        <v>40</v>
      </c>
      <c r="AH41" s="35" t="n">
        <v>12</v>
      </c>
      <c r="AI41" s="35" t="n">
        <v>2.4</v>
      </c>
      <c r="AJ41" s="36" t="s">
        <v>80</v>
      </c>
      <c r="AK41" s="35" t="s">
        <v>81</v>
      </c>
      <c r="AL41" s="35" t="n">
        <v>0.39</v>
      </c>
      <c r="AM41" s="35" t="n">
        <v>1</v>
      </c>
      <c r="AN41" s="35" t="n">
        <v>16.8</v>
      </c>
      <c r="AO41" s="35" t="n">
        <v>78.4</v>
      </c>
      <c r="AP41" s="65" t="s">
        <v>155</v>
      </c>
      <c r="AQ41" s="66"/>
      <c r="AR41" s="67"/>
      <c r="AS41" s="68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39" t="s">
        <v>156</v>
      </c>
      <c r="BK41" s="40" t="n">
        <v>40176.0909722222</v>
      </c>
      <c r="BL41" s="41" t="n">
        <v>1</v>
      </c>
      <c r="BM41" s="41" t="n">
        <v>0.1</v>
      </c>
      <c r="BN41" s="42" t="s">
        <v>81</v>
      </c>
      <c r="BO41" s="42" t="n">
        <v>0.64</v>
      </c>
      <c r="BP41" s="42" t="n">
        <v>5.63</v>
      </c>
      <c r="BQ41" s="36" t="s">
        <v>80</v>
      </c>
      <c r="BR41" s="42" t="n">
        <v>0.14</v>
      </c>
      <c r="BS41" s="42" t="n">
        <v>0.08</v>
      </c>
      <c r="BT41" s="42" t="n">
        <v>9.75</v>
      </c>
      <c r="BU41" s="36" t="s">
        <v>80</v>
      </c>
      <c r="BV41" s="36" t="s">
        <v>80</v>
      </c>
      <c r="BW41" s="36" t="s">
        <v>80</v>
      </c>
      <c r="BX41" s="36" t="s">
        <v>80</v>
      </c>
      <c r="BY41" s="42" t="s">
        <v>81</v>
      </c>
      <c r="BZ41" s="42" t="n">
        <v>0.01</v>
      </c>
      <c r="CA41" s="42" t="n">
        <v>2</v>
      </c>
      <c r="CB41" s="42" t="n">
        <v>16.8</v>
      </c>
      <c r="CC41" s="36" t="s">
        <v>80</v>
      </c>
    </row>
    <row r="42" customFormat="false" ht="12.75" hidden="false" customHeight="true" outlineLevel="0" collapsed="false">
      <c r="A42" s="28" t="s">
        <v>157</v>
      </c>
      <c r="B42" s="55"/>
      <c r="C42" s="70" t="s">
        <v>158</v>
      </c>
      <c r="D42" s="71" t="s">
        <v>159</v>
      </c>
      <c r="F42" s="70"/>
      <c r="G42" s="71" t="s">
        <v>160</v>
      </c>
      <c r="I42" s="70" t="s">
        <v>161</v>
      </c>
      <c r="K42" s="71" t="s">
        <v>17</v>
      </c>
      <c r="L42" s="70"/>
      <c r="M42" s="71" t="s">
        <v>162</v>
      </c>
      <c r="N42" s="70"/>
      <c r="O42" s="71" t="s">
        <v>163</v>
      </c>
      <c r="P42" s="70"/>
      <c r="Q42" s="71" t="s">
        <v>164</v>
      </c>
      <c r="R42" s="70"/>
      <c r="S42" s="56"/>
      <c r="T42" s="56"/>
      <c r="U42" s="56"/>
      <c r="V42" s="1"/>
      <c r="W42" s="1"/>
      <c r="X42" s="46"/>
      <c r="Y42" s="46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1"/>
      <c r="BB42" s="1"/>
      <c r="BC42" s="1"/>
      <c r="BD42" s="1"/>
      <c r="BE42" s="1"/>
      <c r="BF42" s="1"/>
      <c r="BG42" s="1"/>
      <c r="BH42" s="1"/>
      <c r="BI42" s="1"/>
      <c r="BJ42" s="39" t="s">
        <v>165</v>
      </c>
      <c r="BK42" s="40" t="n">
        <v>40163.4111111111</v>
      </c>
      <c r="BL42" s="41" t="n">
        <v>1</v>
      </c>
      <c r="BM42" s="41" t="n">
        <v>0.1</v>
      </c>
      <c r="BN42" s="42" t="s">
        <v>81</v>
      </c>
      <c r="BO42" s="42" t="n">
        <v>0.28</v>
      </c>
      <c r="BP42" s="42" t="n">
        <v>5.63</v>
      </c>
      <c r="BQ42" s="36" t="s">
        <v>80</v>
      </c>
      <c r="BR42" s="42" t="n">
        <v>0.1</v>
      </c>
      <c r="BS42" s="42" t="s">
        <v>81</v>
      </c>
      <c r="BT42" s="42" t="n">
        <v>20.53</v>
      </c>
      <c r="BU42" s="36" t="s">
        <v>80</v>
      </c>
      <c r="BV42" s="36" t="s">
        <v>80</v>
      </c>
      <c r="BW42" s="36" t="s">
        <v>80</v>
      </c>
      <c r="BX42" s="36" t="s">
        <v>80</v>
      </c>
      <c r="BY42" s="42" t="n">
        <v>0.02</v>
      </c>
      <c r="BZ42" s="42" t="n">
        <v>0.48</v>
      </c>
      <c r="CA42" s="42" t="n">
        <v>1</v>
      </c>
      <c r="CB42" s="42" t="n">
        <v>11.55</v>
      </c>
      <c r="CC42" s="42" t="n">
        <v>91.87</v>
      </c>
    </row>
    <row r="43" customFormat="false" ht="12.75" hidden="false" customHeight="true" outlineLevel="0" collapsed="false">
      <c r="A43" s="28" t="s">
        <v>166</v>
      </c>
      <c r="B43" s="73"/>
      <c r="C43" s="74"/>
      <c r="D43" s="75" t="s">
        <v>167</v>
      </c>
      <c r="F43" s="74"/>
      <c r="G43" s="75" t="s">
        <v>168</v>
      </c>
      <c r="I43" s="74" t="s">
        <v>169</v>
      </c>
      <c r="K43" s="75" t="s">
        <v>170</v>
      </c>
      <c r="L43" s="74"/>
      <c r="M43" s="75" t="s">
        <v>171</v>
      </c>
      <c r="N43" s="74"/>
      <c r="O43" s="64" t="s">
        <v>172</v>
      </c>
      <c r="P43" s="56"/>
      <c r="Q43" s="64" t="s">
        <v>173</v>
      </c>
      <c r="R43" s="56"/>
      <c r="S43" s="70"/>
      <c r="T43" s="76"/>
      <c r="U43" s="76"/>
      <c r="V43" s="33" t="s">
        <v>174</v>
      </c>
      <c r="W43" s="34" t="n">
        <v>39788.4166666667</v>
      </c>
      <c r="X43" s="6" t="n">
        <v>0.1</v>
      </c>
      <c r="Y43" s="6" t="n">
        <v>0.1</v>
      </c>
      <c r="Z43" s="35" t="s">
        <v>81</v>
      </c>
      <c r="AA43" s="35" t="n">
        <v>0.29</v>
      </c>
      <c r="AB43" s="35" t="n">
        <v>5.65</v>
      </c>
      <c r="AC43" s="36" t="s">
        <v>80</v>
      </c>
      <c r="AD43" s="35" t="n">
        <v>0.67</v>
      </c>
      <c r="AE43" s="35" t="n">
        <v>0.03</v>
      </c>
      <c r="AF43" s="35" t="n">
        <v>24.94</v>
      </c>
      <c r="AG43" s="35" t="n">
        <v>30</v>
      </c>
      <c r="AH43" s="35" t="n">
        <v>3.2</v>
      </c>
      <c r="AI43" s="35" t="n">
        <v>5.28</v>
      </c>
      <c r="AJ43" s="36" t="s">
        <v>80</v>
      </c>
      <c r="AK43" s="35" t="s">
        <v>81</v>
      </c>
      <c r="AL43" s="35" t="n">
        <v>3.93</v>
      </c>
      <c r="AM43" s="35" t="n">
        <v>3</v>
      </c>
      <c r="AN43" s="35" t="n">
        <v>8.4</v>
      </c>
      <c r="AO43" s="35" t="n">
        <v>93.3</v>
      </c>
      <c r="AP43" s="33" t="s">
        <v>174</v>
      </c>
      <c r="AQ43" s="34" t="n">
        <v>39973.375</v>
      </c>
      <c r="AR43" s="36" t="s">
        <v>80</v>
      </c>
      <c r="AS43" s="36" t="s">
        <v>80</v>
      </c>
      <c r="AT43" s="37" t="s">
        <v>81</v>
      </c>
      <c r="AU43" s="37" t="n">
        <v>0.24</v>
      </c>
      <c r="AV43" s="37" t="n">
        <v>5.62</v>
      </c>
      <c r="AW43" s="38" t="s">
        <v>80</v>
      </c>
      <c r="AX43" s="37" t="s">
        <v>81</v>
      </c>
      <c r="AY43" s="37" t="n">
        <v>0.16</v>
      </c>
      <c r="AZ43" s="37" t="n">
        <v>21.51</v>
      </c>
      <c r="BA43" s="37" t="n">
        <v>51.49</v>
      </c>
      <c r="BB43" s="37" t="n">
        <v>6.34</v>
      </c>
      <c r="BC43" s="37" t="n">
        <v>8.55</v>
      </c>
      <c r="BD43" s="38" t="s">
        <v>80</v>
      </c>
      <c r="BE43" s="37" t="s">
        <v>81</v>
      </c>
      <c r="BF43" s="38" t="s">
        <v>80</v>
      </c>
      <c r="BG43" s="37" t="n">
        <v>2</v>
      </c>
      <c r="BH43" s="37" t="n">
        <v>6.3</v>
      </c>
      <c r="BI43" s="37" t="n">
        <v>117.8</v>
      </c>
      <c r="BJ43" s="39" t="s">
        <v>174</v>
      </c>
      <c r="BK43" s="40" t="n">
        <v>40162.4895833333</v>
      </c>
      <c r="BL43" s="41" t="n">
        <v>0.1</v>
      </c>
      <c r="BM43" s="41" t="n">
        <v>0.1</v>
      </c>
      <c r="BN43" s="42" t="s">
        <v>81</v>
      </c>
      <c r="BO43" s="42" t="n">
        <v>0.25</v>
      </c>
      <c r="BP43" s="42" t="n">
        <v>5.25</v>
      </c>
      <c r="BQ43" s="36" t="s">
        <v>80</v>
      </c>
      <c r="BR43" s="42" t="n">
        <v>0.02</v>
      </c>
      <c r="BS43" s="42" t="n">
        <v>0.02</v>
      </c>
      <c r="BT43" s="42" t="n">
        <v>25.43</v>
      </c>
      <c r="BU43" s="42" t="n">
        <v>33.66</v>
      </c>
      <c r="BV43" s="42" t="n">
        <v>3.96</v>
      </c>
      <c r="BW43" s="42" t="n">
        <v>5.7</v>
      </c>
      <c r="BX43" s="36" t="s">
        <v>80</v>
      </c>
      <c r="BY43" s="42" t="n">
        <v>0.01</v>
      </c>
      <c r="BZ43" s="42" t="n">
        <v>4.11</v>
      </c>
      <c r="CA43" s="42" t="n">
        <v>4</v>
      </c>
      <c r="CB43" s="42" t="n">
        <v>8.4</v>
      </c>
      <c r="CC43" s="42" t="n">
        <v>104.8</v>
      </c>
    </row>
    <row r="44" customFormat="false" ht="12.75" hidden="false" customHeight="true" outlineLevel="0" collapsed="false">
      <c r="A44" s="77" t="s">
        <v>175</v>
      </c>
      <c r="B44" s="76"/>
      <c r="C44" s="76"/>
      <c r="D44" s="78"/>
      <c r="E44" s="76"/>
      <c r="F44" s="79"/>
      <c r="G44" s="76"/>
      <c r="H44" s="76"/>
      <c r="I44" s="76"/>
      <c r="J44" s="76"/>
      <c r="K44" s="80"/>
      <c r="L44" s="79"/>
      <c r="M44" s="79"/>
      <c r="N44" s="76"/>
      <c r="O44" s="76"/>
      <c r="P44" s="76"/>
      <c r="Q44" s="76"/>
      <c r="R44" s="76"/>
      <c r="S44" s="56"/>
      <c r="T44" s="76"/>
      <c r="U44" s="76"/>
      <c r="V44" s="1"/>
      <c r="W44" s="1"/>
      <c r="X44" s="46"/>
      <c r="Y44" s="46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2"/>
      <c r="BB44" s="82"/>
      <c r="BC44" s="82"/>
      <c r="BD44" s="82"/>
      <c r="BE44" s="1"/>
      <c r="BF44" s="1"/>
      <c r="BG44" s="1"/>
      <c r="BH44" s="1"/>
      <c r="BI44" s="1"/>
      <c r="BJ44" s="39" t="s">
        <v>176</v>
      </c>
      <c r="BK44" s="40" t="n">
        <v>40060.4166666667</v>
      </c>
      <c r="BL44" s="41" t="n">
        <v>0.1</v>
      </c>
      <c r="BM44" s="41" t="n">
        <v>0.1</v>
      </c>
      <c r="BN44" s="42" t="s">
        <v>81</v>
      </c>
      <c r="BO44" s="42" t="n">
        <v>0.5</v>
      </c>
      <c r="BP44" s="42" t="n">
        <v>6.03</v>
      </c>
      <c r="BQ44" s="36" t="s">
        <v>80</v>
      </c>
      <c r="BR44" s="42" t="n">
        <v>0.27</v>
      </c>
      <c r="BS44" s="42" t="s">
        <v>81</v>
      </c>
      <c r="BT44" s="42" t="n">
        <v>7.78</v>
      </c>
      <c r="BU44" s="42" t="n">
        <v>59.41</v>
      </c>
      <c r="BV44" s="42" t="n">
        <v>15.84</v>
      </c>
      <c r="BW44" s="42" t="n">
        <v>4.75</v>
      </c>
      <c r="BX44" s="36" t="s">
        <v>80</v>
      </c>
      <c r="BY44" s="36" t="s">
        <v>80</v>
      </c>
      <c r="BZ44" s="36" t="s">
        <v>80</v>
      </c>
      <c r="CA44" s="42" t="s">
        <v>81</v>
      </c>
      <c r="CB44" s="42" t="n">
        <v>29.4</v>
      </c>
      <c r="CC44" s="42" t="n">
        <v>93.23</v>
      </c>
    </row>
    <row r="45" customFormat="false" ht="12" hidden="false" customHeight="true" outlineLevel="0" collapsed="false">
      <c r="A45" s="28" t="s">
        <v>177</v>
      </c>
      <c r="C45" s="50"/>
      <c r="D45" s="83" t="s">
        <v>178</v>
      </c>
      <c r="F45" s="61"/>
      <c r="G45" s="83"/>
      <c r="H45" s="61"/>
      <c r="I45" s="61"/>
      <c r="J45" s="61"/>
      <c r="K45" s="61"/>
      <c r="L45" s="61"/>
      <c r="M45" s="70" t="s">
        <v>179</v>
      </c>
      <c r="N45" s="70"/>
      <c r="O45" s="70"/>
      <c r="P45" s="71" t="s">
        <v>180</v>
      </c>
      <c r="Q45" s="70"/>
      <c r="S45" s="76"/>
      <c r="V45" s="33" t="s">
        <v>181</v>
      </c>
      <c r="W45" s="34" t="n">
        <v>39811.2104166667</v>
      </c>
      <c r="X45" s="6" t="n">
        <v>8.6</v>
      </c>
      <c r="Y45" s="6" t="n">
        <v>0.1</v>
      </c>
      <c r="Z45" s="35" t="s">
        <v>81</v>
      </c>
      <c r="AA45" s="35" t="n">
        <v>0.21</v>
      </c>
      <c r="AB45" s="35" t="n">
        <v>5.75</v>
      </c>
      <c r="AC45" s="36" t="s">
        <v>80</v>
      </c>
      <c r="AD45" s="35" t="n">
        <v>0.05</v>
      </c>
      <c r="AE45" s="35" t="s">
        <v>81</v>
      </c>
      <c r="AF45" s="35" t="n">
        <v>8.56</v>
      </c>
      <c r="AG45" s="35" t="n">
        <v>44</v>
      </c>
      <c r="AH45" s="35" t="n">
        <v>6.4</v>
      </c>
      <c r="AI45" s="35" t="n">
        <v>6.72</v>
      </c>
      <c r="AJ45" s="36" t="s">
        <v>80</v>
      </c>
      <c r="AK45" s="35" t="s">
        <v>81</v>
      </c>
      <c r="AL45" s="35" t="n">
        <v>1.71</v>
      </c>
      <c r="AM45" s="35" t="n">
        <v>1</v>
      </c>
      <c r="AN45" s="35" t="n">
        <v>10.5</v>
      </c>
      <c r="AO45" s="35" t="n">
        <v>58.2</v>
      </c>
      <c r="AP45" s="82"/>
      <c r="AQ45" s="70" t="s">
        <v>158</v>
      </c>
      <c r="AR45" s="71" t="s">
        <v>159</v>
      </c>
      <c r="AT45" s="70"/>
      <c r="AU45" s="71" t="s">
        <v>160</v>
      </c>
      <c r="AW45" s="70" t="s">
        <v>161</v>
      </c>
      <c r="AY45" s="71" t="s">
        <v>17</v>
      </c>
      <c r="AZ45" s="70"/>
      <c r="BA45" s="71" t="s">
        <v>162</v>
      </c>
      <c r="BB45" s="70"/>
      <c r="BC45" s="71" t="s">
        <v>163</v>
      </c>
      <c r="BD45" s="70"/>
      <c r="BE45" s="71" t="s">
        <v>164</v>
      </c>
      <c r="BF45" s="70"/>
      <c r="BG45" s="1"/>
      <c r="BH45" s="1"/>
      <c r="BI45" s="1"/>
      <c r="BJ45" s="1"/>
      <c r="BK45" s="1"/>
      <c r="BL45" s="46"/>
      <c r="BM45" s="46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</row>
    <row r="46" customFormat="false" ht="12" hidden="false" customHeight="true" outlineLevel="0" collapsed="false">
      <c r="A46" s="28" t="s">
        <v>182</v>
      </c>
      <c r="C46" s="56"/>
      <c r="D46" s="64" t="s">
        <v>183</v>
      </c>
      <c r="F46" s="64"/>
      <c r="G46" s="84"/>
      <c r="H46" s="64"/>
      <c r="I46" s="64"/>
      <c r="J46" s="64"/>
      <c r="K46" s="64"/>
      <c r="L46" s="64"/>
      <c r="M46" s="74" t="s">
        <v>184</v>
      </c>
      <c r="N46" s="74"/>
      <c r="O46" s="74"/>
      <c r="P46" s="75" t="s">
        <v>185</v>
      </c>
      <c r="Q46" s="74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82"/>
      <c r="AQ46" s="74"/>
      <c r="AR46" s="75" t="s">
        <v>167</v>
      </c>
      <c r="AT46" s="74"/>
      <c r="AU46" s="75" t="s">
        <v>168</v>
      </c>
      <c r="AW46" s="74" t="s">
        <v>169</v>
      </c>
      <c r="AY46" s="75" t="s">
        <v>170</v>
      </c>
      <c r="AZ46" s="74"/>
      <c r="BA46" s="75" t="s">
        <v>171</v>
      </c>
      <c r="BB46" s="74"/>
      <c r="BC46" s="64" t="s">
        <v>172</v>
      </c>
      <c r="BD46" s="56"/>
      <c r="BE46" s="64" t="s">
        <v>173</v>
      </c>
      <c r="BF46" s="56"/>
      <c r="BG46" s="1"/>
      <c r="BH46" s="1"/>
      <c r="BI46" s="1"/>
      <c r="BJ46" s="39" t="s">
        <v>186</v>
      </c>
      <c r="BK46" s="40" t="n">
        <v>40055.125</v>
      </c>
      <c r="BL46" s="41" t="n">
        <v>0.1</v>
      </c>
      <c r="BM46" s="41" t="n">
        <v>0.1</v>
      </c>
      <c r="BN46" s="42" t="s">
        <v>81</v>
      </c>
      <c r="BO46" s="42" t="n">
        <v>0.56</v>
      </c>
      <c r="BP46" s="42" t="n">
        <v>6.62</v>
      </c>
      <c r="BQ46" s="36" t="s">
        <v>80</v>
      </c>
      <c r="BR46" s="42" t="n">
        <v>0.28</v>
      </c>
      <c r="BS46" s="42" t="n">
        <v>0.02</v>
      </c>
      <c r="BT46" s="42" t="n">
        <v>4.84</v>
      </c>
      <c r="BU46" s="42" t="n">
        <v>91.09</v>
      </c>
      <c r="BV46" s="42" t="n">
        <v>11.09</v>
      </c>
      <c r="BW46" s="42" t="n">
        <v>17.11</v>
      </c>
      <c r="BX46" s="36" t="s">
        <v>80</v>
      </c>
      <c r="BY46" s="36" t="s">
        <v>80</v>
      </c>
      <c r="BZ46" s="36" t="s">
        <v>80</v>
      </c>
      <c r="CA46" s="42" t="n">
        <v>5</v>
      </c>
      <c r="CB46" s="42" t="n">
        <v>44.1</v>
      </c>
      <c r="CC46" s="42" t="n">
        <v>134.46</v>
      </c>
    </row>
    <row r="47" customFormat="false" ht="12" hidden="false" customHeight="true" outlineLevel="0" collapsed="false">
      <c r="A47" s="28" t="s">
        <v>187</v>
      </c>
      <c r="C47" s="56"/>
      <c r="D47" s="57"/>
      <c r="E47" s="56"/>
      <c r="F47" s="56"/>
      <c r="G47" s="56"/>
      <c r="H47" s="56"/>
      <c r="I47" s="56"/>
      <c r="J47" s="56"/>
      <c r="K47" s="56"/>
      <c r="L47" s="85"/>
      <c r="M47" s="85"/>
      <c r="N47" s="56"/>
      <c r="O47" s="56"/>
      <c r="P47" s="56"/>
      <c r="Q47" s="56"/>
      <c r="R47" s="56"/>
      <c r="V47" s="1"/>
      <c r="W47" s="70" t="s">
        <v>158</v>
      </c>
      <c r="X47" s="71" t="s">
        <v>159</v>
      </c>
      <c r="Z47" s="70"/>
      <c r="AA47" s="71" t="s">
        <v>160</v>
      </c>
      <c r="AC47" s="70" t="s">
        <v>161</v>
      </c>
      <c r="AE47" s="71" t="s">
        <v>17</v>
      </c>
      <c r="AF47" s="70"/>
      <c r="AG47" s="71" t="s">
        <v>162</v>
      </c>
      <c r="AH47" s="70"/>
      <c r="AI47" s="71" t="s">
        <v>163</v>
      </c>
      <c r="AJ47" s="70"/>
      <c r="AK47" s="71" t="s">
        <v>164</v>
      </c>
      <c r="AL47" s="70"/>
      <c r="AM47" s="1"/>
      <c r="AN47" s="1"/>
      <c r="AO47" s="1"/>
      <c r="AP47" s="1"/>
      <c r="AQ47" s="76"/>
      <c r="AR47" s="78"/>
      <c r="AS47" s="76"/>
      <c r="AT47" s="79"/>
      <c r="AU47" s="76"/>
      <c r="AV47" s="76"/>
      <c r="AW47" s="76"/>
      <c r="AX47" s="76"/>
      <c r="AY47" s="80"/>
      <c r="AZ47" s="79"/>
      <c r="BA47" s="79"/>
      <c r="BB47" s="76"/>
      <c r="BC47" s="76"/>
      <c r="BD47" s="76"/>
      <c r="BE47" s="76"/>
      <c r="BF47" s="76"/>
      <c r="BG47" s="1"/>
      <c r="BH47" s="1"/>
      <c r="BI47" s="1"/>
      <c r="BJ47" s="39" t="s">
        <v>188</v>
      </c>
      <c r="BK47" s="40" t="n">
        <v>40176.1569444445</v>
      </c>
      <c r="BL47" s="41" t="n">
        <v>0.1</v>
      </c>
      <c r="BM47" s="41" t="n">
        <v>0.1</v>
      </c>
      <c r="BN47" s="42" t="s">
        <v>81</v>
      </c>
      <c r="BO47" s="42" t="n">
        <v>0.47</v>
      </c>
      <c r="BP47" s="42" t="n">
        <v>5.62</v>
      </c>
      <c r="BQ47" s="36" t="s">
        <v>80</v>
      </c>
      <c r="BR47" s="42" t="n">
        <v>0.03</v>
      </c>
      <c r="BS47" s="42" t="n">
        <v>0.07</v>
      </c>
      <c r="BT47" s="42" t="n">
        <v>48.96</v>
      </c>
      <c r="BU47" s="36" t="s">
        <v>80</v>
      </c>
      <c r="BV47" s="36" t="s">
        <v>80</v>
      </c>
      <c r="BW47" s="36" t="s">
        <v>80</v>
      </c>
      <c r="BX47" s="36" t="s">
        <v>80</v>
      </c>
      <c r="BY47" s="42" t="n">
        <v>0.01</v>
      </c>
      <c r="BZ47" s="42" t="n">
        <v>1.21</v>
      </c>
      <c r="CA47" s="42" t="n">
        <v>31</v>
      </c>
      <c r="CB47" s="42" t="n">
        <v>28.35</v>
      </c>
      <c r="CC47" s="36" t="s">
        <v>80</v>
      </c>
    </row>
    <row r="48" customFormat="false" ht="12" hidden="false" customHeight="true" outlineLevel="0" collapsed="false">
      <c r="A48" s="28" t="s">
        <v>189</v>
      </c>
      <c r="C48" s="50"/>
      <c r="D48" s="83" t="s">
        <v>190</v>
      </c>
      <c r="F48" s="86"/>
      <c r="G48" s="87" t="s">
        <v>191</v>
      </c>
      <c r="H48" s="87"/>
      <c r="I48" s="87"/>
      <c r="J48" s="71" t="s">
        <v>192</v>
      </c>
      <c r="K48" s="70"/>
      <c r="L48" s="70"/>
      <c r="M48" s="71" t="s">
        <v>193</v>
      </c>
      <c r="N48" s="71"/>
      <c r="P48" s="50"/>
      <c r="Q48" s="50"/>
      <c r="R48" s="50"/>
      <c r="S48" s="56"/>
      <c r="T48" s="76"/>
      <c r="V48" s="1"/>
      <c r="W48" s="74"/>
      <c r="X48" s="75" t="s">
        <v>167</v>
      </c>
      <c r="Z48" s="74"/>
      <c r="AA48" s="75" t="s">
        <v>168</v>
      </c>
      <c r="AC48" s="74" t="s">
        <v>169</v>
      </c>
      <c r="AE48" s="75" t="s">
        <v>170</v>
      </c>
      <c r="AF48" s="74"/>
      <c r="AG48" s="75" t="s">
        <v>171</v>
      </c>
      <c r="AH48" s="74"/>
      <c r="AI48" s="64" t="s">
        <v>172</v>
      </c>
      <c r="AJ48" s="56"/>
      <c r="AK48" s="64" t="s">
        <v>173</v>
      </c>
      <c r="AL48" s="56"/>
      <c r="AM48" s="1"/>
      <c r="AN48" s="1"/>
      <c r="AO48" s="1"/>
      <c r="AP48" s="1"/>
      <c r="AQ48" s="50"/>
      <c r="AR48" s="83" t="s">
        <v>178</v>
      </c>
      <c r="AT48" s="61"/>
      <c r="AU48" s="83"/>
      <c r="AV48" s="61"/>
      <c r="AW48" s="61"/>
      <c r="AX48" s="61"/>
      <c r="AY48" s="61"/>
      <c r="AZ48" s="61"/>
      <c r="BA48" s="70" t="s">
        <v>179</v>
      </c>
      <c r="BB48" s="70"/>
      <c r="BC48" s="70"/>
      <c r="BD48" s="71" t="s">
        <v>180</v>
      </c>
      <c r="BE48" s="70"/>
      <c r="BG48" s="1"/>
      <c r="BH48" s="1"/>
      <c r="BI48" s="1"/>
      <c r="BJ48" s="39" t="s">
        <v>194</v>
      </c>
      <c r="BK48" s="40" t="n">
        <v>40086.1666666667</v>
      </c>
      <c r="BL48" s="36" t="s">
        <v>80</v>
      </c>
      <c r="BM48" s="36" t="s">
        <v>80</v>
      </c>
      <c r="BN48" s="42" t="s">
        <v>81</v>
      </c>
      <c r="BO48" s="42" t="n">
        <v>0.7</v>
      </c>
      <c r="BP48" s="42" t="n">
        <v>6.15</v>
      </c>
      <c r="BQ48" s="36" t="s">
        <v>80</v>
      </c>
      <c r="BR48" s="42" t="n">
        <v>0.06</v>
      </c>
      <c r="BS48" s="42" t="n">
        <v>0.01</v>
      </c>
      <c r="BT48" s="42" t="n">
        <v>10.73</v>
      </c>
      <c r="BU48" s="42" t="n">
        <v>31.68</v>
      </c>
      <c r="BV48" s="42" t="n">
        <v>8.71</v>
      </c>
      <c r="BW48" s="42" t="n">
        <v>2.38</v>
      </c>
      <c r="BX48" s="36" t="s">
        <v>80</v>
      </c>
      <c r="BY48" s="36" t="s">
        <v>80</v>
      </c>
      <c r="BZ48" s="36" t="s">
        <v>80</v>
      </c>
      <c r="CA48" s="42" t="s">
        <v>81</v>
      </c>
      <c r="CB48" s="42" t="n">
        <v>21</v>
      </c>
      <c r="CC48" s="42" t="n">
        <v>78.67</v>
      </c>
    </row>
    <row r="49" customFormat="false" ht="12" hidden="false" customHeight="true" outlineLevel="0" collapsed="false">
      <c r="A49" s="28" t="s">
        <v>195</v>
      </c>
      <c r="C49" s="56"/>
      <c r="D49" s="57"/>
      <c r="E49" s="61"/>
      <c r="F49" s="84" t="s">
        <v>196</v>
      </c>
      <c r="G49" s="84"/>
      <c r="H49" s="84"/>
      <c r="I49" s="84"/>
      <c r="J49" s="75" t="s">
        <v>197</v>
      </c>
      <c r="K49" s="75"/>
      <c r="L49" s="75"/>
      <c r="M49" s="64" t="s">
        <v>198</v>
      </c>
      <c r="N49" s="64"/>
      <c r="P49" s="64"/>
      <c r="Q49" s="56"/>
      <c r="R49" s="56"/>
      <c r="S49" s="50"/>
      <c r="T49" s="50"/>
      <c r="V49" s="1"/>
      <c r="W49" s="76"/>
      <c r="X49" s="78"/>
      <c r="Y49" s="76"/>
      <c r="Z49" s="79"/>
      <c r="AA49" s="76"/>
      <c r="AB49" s="76"/>
      <c r="AC49" s="76"/>
      <c r="AD49" s="76"/>
      <c r="AE49" s="80"/>
      <c r="AF49" s="79"/>
      <c r="AG49" s="79"/>
      <c r="AH49" s="76"/>
      <c r="AI49" s="76"/>
      <c r="AJ49" s="76"/>
      <c r="AK49" s="76"/>
      <c r="AL49" s="76"/>
      <c r="AM49" s="1"/>
      <c r="AN49" s="1"/>
      <c r="AO49" s="1"/>
      <c r="AP49" s="1"/>
      <c r="AQ49" s="56"/>
      <c r="AR49" s="64" t="s">
        <v>183</v>
      </c>
      <c r="AT49" s="64"/>
      <c r="AU49" s="84"/>
      <c r="AV49" s="64"/>
      <c r="AW49" s="64"/>
      <c r="AX49" s="64"/>
      <c r="AY49" s="64"/>
      <c r="AZ49" s="64"/>
      <c r="BA49" s="74" t="s">
        <v>184</v>
      </c>
      <c r="BB49" s="74"/>
      <c r="BC49" s="74"/>
      <c r="BD49" s="75" t="s">
        <v>185</v>
      </c>
      <c r="BE49" s="74"/>
      <c r="BG49" s="1"/>
      <c r="BH49" s="1"/>
      <c r="BI49" s="1"/>
      <c r="BJ49" s="39" t="s">
        <v>199</v>
      </c>
      <c r="BK49" s="40" t="n">
        <v>40105.3125</v>
      </c>
      <c r="BL49" s="41" t="n">
        <v>0.1</v>
      </c>
      <c r="BM49" s="41" t="n">
        <v>0.1</v>
      </c>
      <c r="BN49" s="42" t="s">
        <v>81</v>
      </c>
      <c r="BO49" s="42" t="n">
        <v>0.99</v>
      </c>
      <c r="BP49" s="42" t="n">
        <v>7.44</v>
      </c>
      <c r="BQ49" s="36" t="s">
        <v>80</v>
      </c>
      <c r="BR49" s="42" t="n">
        <v>0.08</v>
      </c>
      <c r="BS49" s="42" t="s">
        <v>81</v>
      </c>
      <c r="BT49" s="42" t="n">
        <v>76.41</v>
      </c>
      <c r="BU49" s="42" t="n">
        <v>223.76</v>
      </c>
      <c r="BV49" s="42" t="n">
        <v>64.95</v>
      </c>
      <c r="BW49" s="42" t="n">
        <v>14.73</v>
      </c>
      <c r="BX49" s="36" t="s">
        <v>80</v>
      </c>
      <c r="BY49" s="36" t="s">
        <v>80</v>
      </c>
      <c r="BZ49" s="36" t="s">
        <v>80</v>
      </c>
      <c r="CA49" s="42" t="n">
        <v>17</v>
      </c>
      <c r="CB49" s="42" t="n">
        <v>71.41</v>
      </c>
      <c r="CC49" s="42" t="n">
        <v>376.9</v>
      </c>
    </row>
    <row r="50" customFormat="false" ht="12" hidden="false" customHeight="true" outlineLevel="0" collapsed="false">
      <c r="S50" s="56"/>
      <c r="T50" s="56"/>
      <c r="W50" s="50"/>
      <c r="X50" s="83" t="s">
        <v>178</v>
      </c>
      <c r="Z50" s="61"/>
      <c r="AA50" s="83"/>
      <c r="AB50" s="61"/>
      <c r="AC50" s="61"/>
      <c r="AD50" s="61"/>
      <c r="AE50" s="61"/>
      <c r="AF50" s="61"/>
      <c r="AG50" s="70" t="s">
        <v>179</v>
      </c>
      <c r="AH50" s="70"/>
      <c r="AI50" s="70"/>
      <c r="AJ50" s="71" t="s">
        <v>180</v>
      </c>
      <c r="AK50" s="70"/>
      <c r="AQ50" s="56"/>
      <c r="AR50" s="57"/>
      <c r="AS50" s="56"/>
      <c r="AT50" s="56"/>
      <c r="AU50" s="56"/>
      <c r="AV50" s="56"/>
      <c r="AW50" s="56"/>
      <c r="AX50" s="56"/>
      <c r="AY50" s="56"/>
      <c r="AZ50" s="85"/>
      <c r="BA50" s="85"/>
      <c r="BB50" s="56"/>
      <c r="BC50" s="56"/>
      <c r="BD50" s="56"/>
      <c r="BE50" s="56"/>
      <c r="BF50" s="56"/>
    </row>
    <row r="51" customFormat="false" ht="12" hidden="false" customHeight="true" outlineLevel="0" collapsed="false">
      <c r="W51" s="56"/>
      <c r="X51" s="64" t="s">
        <v>183</v>
      </c>
      <c r="Z51" s="64"/>
      <c r="AA51" s="84"/>
      <c r="AB51" s="64"/>
      <c r="AC51" s="64"/>
      <c r="AD51" s="64"/>
      <c r="AE51" s="64"/>
      <c r="AF51" s="64"/>
      <c r="AG51" s="74" t="s">
        <v>184</v>
      </c>
      <c r="AH51" s="74"/>
      <c r="AI51" s="74"/>
      <c r="AJ51" s="75" t="s">
        <v>185</v>
      </c>
      <c r="AK51" s="74"/>
      <c r="AQ51" s="50"/>
      <c r="AR51" s="83" t="s">
        <v>190</v>
      </c>
      <c r="AT51" s="86"/>
      <c r="AU51" s="87" t="s">
        <v>191</v>
      </c>
      <c r="AV51" s="87"/>
      <c r="AW51" s="87"/>
      <c r="AX51" s="71" t="s">
        <v>192</v>
      </c>
      <c r="AY51" s="70"/>
      <c r="AZ51" s="70"/>
      <c r="BA51" s="71" t="s">
        <v>193</v>
      </c>
      <c r="BB51" s="71"/>
      <c r="BD51" s="50"/>
      <c r="BE51" s="50"/>
      <c r="BF51" s="50"/>
      <c r="BK51" s="70" t="s">
        <v>158</v>
      </c>
      <c r="BL51" s="71" t="s">
        <v>159</v>
      </c>
      <c r="BN51" s="70"/>
      <c r="BO51" s="71" t="s">
        <v>160</v>
      </c>
      <c r="BQ51" s="70" t="s">
        <v>161</v>
      </c>
      <c r="BS51" s="71" t="s">
        <v>17</v>
      </c>
      <c r="BT51" s="70"/>
      <c r="BU51" s="71" t="s">
        <v>162</v>
      </c>
      <c r="BV51" s="70"/>
      <c r="BW51" s="71" t="s">
        <v>163</v>
      </c>
      <c r="BX51" s="70"/>
      <c r="BY51" s="71" t="s">
        <v>164</v>
      </c>
      <c r="BZ51" s="70"/>
    </row>
    <row r="52" customFormat="false" ht="12" hidden="false" customHeight="true" outlineLevel="0" collapsed="false">
      <c r="W52" s="56"/>
      <c r="X52" s="57"/>
      <c r="Y52" s="56"/>
      <c r="Z52" s="56"/>
      <c r="AA52" s="56"/>
      <c r="AB52" s="56"/>
      <c r="AC52" s="56"/>
      <c r="AD52" s="56"/>
      <c r="AE52" s="56"/>
      <c r="AF52" s="85"/>
      <c r="AG52" s="85"/>
      <c r="AH52" s="56"/>
      <c r="AI52" s="56"/>
      <c r="AJ52" s="56"/>
      <c r="AK52" s="56"/>
      <c r="AL52" s="56"/>
      <c r="AQ52" s="56"/>
      <c r="AR52" s="57"/>
      <c r="AS52" s="61"/>
      <c r="AT52" s="84" t="s">
        <v>196</v>
      </c>
      <c r="AU52" s="84"/>
      <c r="AV52" s="84"/>
      <c r="AW52" s="84"/>
      <c r="AX52" s="75" t="s">
        <v>197</v>
      </c>
      <c r="AY52" s="75"/>
      <c r="AZ52" s="75"/>
      <c r="BA52" s="64" t="s">
        <v>198</v>
      </c>
      <c r="BB52" s="64"/>
      <c r="BD52" s="64"/>
      <c r="BE52" s="56"/>
      <c r="BF52" s="56"/>
      <c r="BK52" s="74"/>
      <c r="BL52" s="75" t="s">
        <v>167</v>
      </c>
      <c r="BN52" s="74"/>
      <c r="BO52" s="75" t="s">
        <v>168</v>
      </c>
      <c r="BQ52" s="74" t="s">
        <v>169</v>
      </c>
      <c r="BS52" s="75" t="s">
        <v>170</v>
      </c>
      <c r="BT52" s="74"/>
      <c r="BU52" s="75" t="s">
        <v>171</v>
      </c>
      <c r="BV52" s="74"/>
      <c r="BW52" s="64" t="s">
        <v>172</v>
      </c>
      <c r="BX52" s="56"/>
      <c r="BY52" s="64" t="s">
        <v>173</v>
      </c>
      <c r="BZ52" s="56"/>
    </row>
    <row r="53" customFormat="false" ht="12" hidden="false" customHeight="true" outlineLevel="0" collapsed="false">
      <c r="B53" s="88"/>
      <c r="T53" s="56"/>
      <c r="W53" s="50"/>
      <c r="X53" s="83" t="s">
        <v>190</v>
      </c>
      <c r="Z53" s="86"/>
      <c r="AA53" s="87" t="s">
        <v>191</v>
      </c>
      <c r="AB53" s="87"/>
      <c r="AC53" s="87"/>
      <c r="AD53" s="71" t="s">
        <v>192</v>
      </c>
      <c r="AE53" s="70"/>
      <c r="AF53" s="70"/>
      <c r="AG53" s="71" t="s">
        <v>193</v>
      </c>
      <c r="AH53" s="71"/>
      <c r="AJ53" s="50"/>
      <c r="AK53" s="50"/>
      <c r="AL53" s="50"/>
      <c r="BK53" s="76"/>
      <c r="BL53" s="78"/>
      <c r="BM53" s="76"/>
      <c r="BN53" s="79"/>
      <c r="BO53" s="76"/>
      <c r="BP53" s="76"/>
      <c r="BQ53" s="76"/>
      <c r="BR53" s="76"/>
      <c r="BS53" s="80"/>
      <c r="BT53" s="79"/>
      <c r="BU53" s="79"/>
      <c r="BV53" s="76"/>
      <c r="BW53" s="76"/>
      <c r="BX53" s="76"/>
      <c r="BY53" s="76"/>
      <c r="BZ53" s="76"/>
    </row>
    <row r="54" customFormat="false" ht="12" hidden="false" customHeight="true" outlineLevel="0" collapsed="false">
      <c r="C54" s="56"/>
      <c r="D54" s="57"/>
      <c r="E54" s="56"/>
      <c r="F54" s="56"/>
      <c r="G54" s="56"/>
      <c r="H54" s="56"/>
      <c r="I54" s="56"/>
      <c r="J54" s="56"/>
      <c r="K54" s="56"/>
      <c r="L54" s="85"/>
      <c r="M54" s="85"/>
      <c r="N54" s="56"/>
      <c r="O54" s="56"/>
      <c r="P54" s="56"/>
      <c r="Q54" s="56"/>
      <c r="R54" s="56"/>
      <c r="S54" s="56"/>
      <c r="T54" s="56"/>
      <c r="W54" s="56"/>
      <c r="X54" s="57"/>
      <c r="Y54" s="61"/>
      <c r="Z54" s="84" t="s">
        <v>196</v>
      </c>
      <c r="AA54" s="84"/>
      <c r="AB54" s="84"/>
      <c r="AC54" s="84"/>
      <c r="AD54" s="75" t="s">
        <v>197</v>
      </c>
      <c r="AE54" s="75"/>
      <c r="AF54" s="75"/>
      <c r="AG54" s="64" t="s">
        <v>198</v>
      </c>
      <c r="AH54" s="64"/>
      <c r="AJ54" s="64"/>
      <c r="AK54" s="56"/>
      <c r="AL54" s="56"/>
      <c r="BK54" s="50"/>
      <c r="BL54" s="83" t="s">
        <v>178</v>
      </c>
      <c r="BN54" s="61"/>
      <c r="BO54" s="83"/>
      <c r="BP54" s="61"/>
      <c r="BQ54" s="61"/>
      <c r="BR54" s="61"/>
      <c r="BS54" s="61"/>
      <c r="BT54" s="61"/>
      <c r="BU54" s="70" t="s">
        <v>179</v>
      </c>
      <c r="BV54" s="70"/>
      <c r="BW54" s="70"/>
      <c r="BX54" s="71" t="s">
        <v>180</v>
      </c>
      <c r="BY54" s="70"/>
    </row>
    <row r="55" customFormat="false" ht="12" hidden="false" customHeight="true" outlineLevel="0" collapsed="false">
      <c r="BK55" s="56"/>
      <c r="BL55" s="64" t="s">
        <v>183</v>
      </c>
      <c r="BN55" s="64"/>
      <c r="BO55" s="84"/>
      <c r="BP55" s="64"/>
      <c r="BQ55" s="64"/>
      <c r="BR55" s="64"/>
      <c r="BS55" s="64"/>
      <c r="BT55" s="64"/>
      <c r="BU55" s="74" t="s">
        <v>184</v>
      </c>
      <c r="BV55" s="74"/>
      <c r="BW55" s="74"/>
      <c r="BX55" s="75" t="s">
        <v>185</v>
      </c>
      <c r="BY55" s="74"/>
    </row>
    <row r="56" customFormat="false" ht="12" hidden="false" customHeight="true" outlineLevel="0" collapsed="false">
      <c r="BK56" s="56"/>
      <c r="BL56" s="57"/>
      <c r="BM56" s="56"/>
      <c r="BN56" s="56"/>
      <c r="BO56" s="56"/>
      <c r="BP56" s="56"/>
      <c r="BQ56" s="56"/>
      <c r="BR56" s="56"/>
      <c r="BS56" s="56"/>
      <c r="BT56" s="85"/>
      <c r="BU56" s="85"/>
      <c r="BV56" s="56"/>
      <c r="BW56" s="56"/>
      <c r="BX56" s="56"/>
      <c r="BY56" s="56"/>
      <c r="BZ56" s="56"/>
    </row>
    <row r="57" customFormat="false" ht="12" hidden="false" customHeight="true" outlineLevel="0" collapsed="false">
      <c r="BK57" s="50"/>
      <c r="BL57" s="83" t="s">
        <v>190</v>
      </c>
      <c r="BN57" s="86"/>
      <c r="BO57" s="87" t="s">
        <v>191</v>
      </c>
      <c r="BP57" s="87"/>
      <c r="BQ57" s="87"/>
      <c r="BR57" s="71" t="s">
        <v>192</v>
      </c>
      <c r="BS57" s="70"/>
      <c r="BT57" s="70"/>
      <c r="BU57" s="71" t="s">
        <v>193</v>
      </c>
      <c r="BV57" s="71"/>
      <c r="BX57" s="50"/>
      <c r="BY57" s="50"/>
      <c r="BZ57" s="50"/>
    </row>
    <row r="58" customFormat="false" ht="12" hidden="false" customHeight="true" outlineLevel="0" collapsed="false">
      <c r="BK58" s="56"/>
      <c r="BL58" s="57"/>
      <c r="BM58" s="61"/>
      <c r="BN58" s="84" t="s">
        <v>196</v>
      </c>
      <c r="BO58" s="84"/>
      <c r="BP58" s="84"/>
      <c r="BQ58" s="84"/>
      <c r="BR58" s="75" t="s">
        <v>197</v>
      </c>
      <c r="BS58" s="75"/>
      <c r="BT58" s="75"/>
      <c r="BU58" s="64" t="s">
        <v>198</v>
      </c>
      <c r="BV58" s="64"/>
      <c r="BX58" s="64"/>
      <c r="BY58" s="56"/>
      <c r="BZ58" s="56"/>
    </row>
    <row r="59" customFormat="false" ht="12" hidden="false" customHeight="true" outlineLevel="0" collapsed="false"/>
    <row r="60" customFormat="false" ht="12" hidden="false" customHeight="true" outlineLevel="0" collapsed="false">
      <c r="B60" s="89" t="s">
        <v>200</v>
      </c>
    </row>
    <row r="61" customFormat="false" ht="12" hidden="false" customHeight="true" outlineLevel="0" collapsed="false">
      <c r="B61" s="90" t="s">
        <v>201</v>
      </c>
    </row>
    <row r="62" customFormat="false" ht="12" hidden="false" customHeight="true" outlineLevel="0" collapsed="false">
      <c r="B62" s="91" t="s">
        <v>202</v>
      </c>
    </row>
    <row r="63" customFormat="false" ht="12" hidden="false" customHeight="true" outlineLevel="0" collapsed="false">
      <c r="B63" s="92" t="s">
        <v>203</v>
      </c>
    </row>
    <row r="64" customFormat="false" ht="12" hidden="false" customHeight="true" outlineLevel="0" collapsed="false">
      <c r="B64" s="93" t="s">
        <v>204</v>
      </c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>
      <c r="B174" s="0" t="s">
        <v>205</v>
      </c>
    </row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>
      <c r="R256" s="94"/>
    </row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</sheetData>
  <mergeCells count="37">
    <mergeCell ref="B1:U2"/>
    <mergeCell ref="V1:AO2"/>
    <mergeCell ref="AP1:BI2"/>
    <mergeCell ref="BJ1:CC2"/>
    <mergeCell ref="B3:U4"/>
    <mergeCell ref="V3:AO4"/>
    <mergeCell ref="AP3:BI4"/>
    <mergeCell ref="BJ3:CC4"/>
    <mergeCell ref="B5:U6"/>
    <mergeCell ref="V5:AO6"/>
    <mergeCell ref="AP5:BI6"/>
    <mergeCell ref="BJ5:CC6"/>
    <mergeCell ref="B7:B8"/>
    <mergeCell ref="C7:C8"/>
    <mergeCell ref="D7:U7"/>
    <mergeCell ref="V7:V8"/>
    <mergeCell ref="W7:W8"/>
    <mergeCell ref="X7:AO7"/>
    <mergeCell ref="AP7:AP8"/>
    <mergeCell ref="AQ7:AQ8"/>
    <mergeCell ref="AR7:BI7"/>
    <mergeCell ref="BJ7:BJ8"/>
    <mergeCell ref="BK7:BK8"/>
    <mergeCell ref="BL7:CC7"/>
    <mergeCell ref="CD7:CU7"/>
    <mergeCell ref="F49:I49"/>
    <mergeCell ref="J49:L49"/>
    <mergeCell ref="M49:N49"/>
    <mergeCell ref="AT52:AW52"/>
    <mergeCell ref="AX52:AZ52"/>
    <mergeCell ref="BA52:BB52"/>
    <mergeCell ref="Z54:AC54"/>
    <mergeCell ref="AD54:AF54"/>
    <mergeCell ref="AG54:AH54"/>
    <mergeCell ref="BN58:BQ58"/>
    <mergeCell ref="BR58:BT58"/>
    <mergeCell ref="BU58:BV58"/>
  </mergeCells>
  <printOptions headings="false" gridLines="false" gridLinesSet="true" horizontalCentered="true" verticalCentered="true"/>
  <pageMargins left="0.609722222222222" right="0.24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17:25:07Z</dcterms:created>
  <dc:creator>Carlos Belmiro Reis Barros</dc:creator>
  <dc:description/>
  <dc:language>en-US</dc:language>
  <cp:lastModifiedBy>hyhs</cp:lastModifiedBy>
  <cp:lastPrinted>2011-05-17T18:17:35Z</cp:lastPrinted>
  <dcterms:modified xsi:type="dcterms:W3CDTF">2011-05-17T18:18:59Z</dcterms:modified>
  <cp:revision>0</cp:revision>
  <dc:subject/>
  <dc:title/>
</cp:coreProperties>
</file>