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Planilha" sheetId="1" state="visible" r:id="rId2"/>
    <sheet name="Resumo" sheetId="2" state="visible" r:id="rId3"/>
    <sheet name="Fisico" sheetId="3" state="visible" r:id="rId4"/>
    <sheet name="Financeiro" sheetId="4" state="visible" r:id="rId5"/>
    <sheet name="Faturamento Mensal" sheetId="5" state="visible" r:id="rId6"/>
    <sheet name="Faturamento Acumulado" sheetId="6" state="visible" r:id="rId7"/>
  </sheets>
  <externalReferences>
    <externalReference r:id="rId8"/>
  </externalReferences>
  <definedNames>
    <definedName function="false" hidden="false" localSheetId="0" name="_xlnm.Print_Area" vbProcedure="false">Planilha!$A$1:$G$529</definedName>
    <definedName function="false" hidden="false" name="A" vbProcedure="false">NA()</definedName>
    <definedName function="false" hidden="false" name="BDI" vbProcedure="false">Planilha!$H$2</definedName>
    <definedName function="false" hidden="false" name="FATOR" vbProcedure="false">Planilha!$H$4</definedName>
    <definedName function="false" hidden="false" name="F_01_120" vbProcedure="false">Fisico!$F$9</definedName>
    <definedName function="false" hidden="false" name="F_01_150" vbProcedure="false">Fisico!$G$9</definedName>
    <definedName function="false" hidden="false" name="F_01_180" vbProcedure="false">Fisico!$H$9</definedName>
    <definedName function="false" hidden="false" name="F_01_210" vbProcedure="false">Fisico!$I$9</definedName>
    <definedName function="false" hidden="false" name="F_01_240" vbProcedure="false">Fisico!$J$9</definedName>
    <definedName function="false" hidden="false" name="F_01_270" vbProcedure="false">Fisico!$K$9</definedName>
    <definedName function="false" hidden="false" name="F_01_30" vbProcedure="false">Fisico!$C$9</definedName>
    <definedName function="false" hidden="false" name="F_01_300" vbProcedure="false">Fisico!$L$9</definedName>
    <definedName function="false" hidden="false" name="F_01_330" vbProcedure="false">Fisico!$M$9</definedName>
    <definedName function="false" hidden="false" name="F_01_360" vbProcedure="false">Fisico!$N$9</definedName>
    <definedName function="false" hidden="false" name="F_01_390" vbProcedure="false">Fisico!$O$9</definedName>
    <definedName function="false" hidden="false" name="F_01_420" vbProcedure="false">Fisico!$P$9</definedName>
    <definedName function="false" hidden="false" name="F_01_450" vbProcedure="false">Fisico!$Q$9</definedName>
    <definedName function="false" hidden="false" name="F_01_480" vbProcedure="false">Fisico!$R$9</definedName>
    <definedName function="false" hidden="false" name="F_01_510" vbProcedure="false">Fisico!$S$9</definedName>
    <definedName function="false" hidden="false" name="F_01_540" vbProcedure="false">Fisico!$T$9</definedName>
    <definedName function="false" hidden="false" name="F_01_570" vbProcedure="false">Fisico!$U$9</definedName>
    <definedName function="false" hidden="false" name="F_01_60" vbProcedure="false">Fisico!$D$9</definedName>
    <definedName function="false" hidden="false" name="F_01_600" vbProcedure="false">Fisico!$V$9</definedName>
    <definedName function="false" hidden="false" name="F_01_630" vbProcedure="false">Fisico!$W$9</definedName>
    <definedName function="false" hidden="false" name="F_01_660" vbProcedure="false">Fisico!$X$9</definedName>
    <definedName function="false" hidden="false" name="F_01_690" vbProcedure="false">Fisico!$Y$9</definedName>
    <definedName function="false" hidden="false" name="F_01_720" vbProcedure="false">Fisico!$Z$9</definedName>
    <definedName function="false" hidden="false" name="F_01_90" vbProcedure="false">Fisico!$E$9</definedName>
    <definedName function="false" hidden="false" name="F_02_120" vbProcedure="false">Fisico!$F$11</definedName>
    <definedName function="false" hidden="false" name="F_02_150" vbProcedure="false">Fisico!$G$11</definedName>
    <definedName function="false" hidden="false" name="F_02_180" vbProcedure="false">Fisico!$H$11</definedName>
    <definedName function="false" hidden="false" name="F_02_210" vbProcedure="false">Fisico!$I$11</definedName>
    <definedName function="false" hidden="false" name="F_02_240" vbProcedure="false">Fisico!$J$11</definedName>
    <definedName function="false" hidden="false" name="F_02_270" vbProcedure="false">Fisico!$K$11</definedName>
    <definedName function="false" hidden="false" name="F_02_30" vbProcedure="false">Fisico!$C$11</definedName>
    <definedName function="false" hidden="false" name="F_02_300" vbProcedure="false">Fisico!$L$11</definedName>
    <definedName function="false" hidden="false" name="F_02_330" vbProcedure="false">Fisico!$M$11</definedName>
    <definedName function="false" hidden="false" name="F_02_360" vbProcedure="false">Fisico!$N$11</definedName>
    <definedName function="false" hidden="false" name="F_02_390" vbProcedure="false">Fisico!$O$11</definedName>
    <definedName function="false" hidden="false" name="F_02_420" vbProcedure="false">Fisico!$P$11</definedName>
    <definedName function="false" hidden="false" name="F_02_450" vbProcedure="false">Fisico!$Q$11</definedName>
    <definedName function="false" hidden="false" name="F_02_480" vbProcedure="false">Fisico!$R$11</definedName>
    <definedName function="false" hidden="false" name="F_02_510" vbProcedure="false">Fisico!$S$11</definedName>
    <definedName function="false" hidden="false" name="F_02_540" vbProcedure="false">Fisico!$T$11</definedName>
    <definedName function="false" hidden="false" name="F_02_570" vbProcedure="false">Fisico!$U$11</definedName>
    <definedName function="false" hidden="false" name="F_02_60" vbProcedure="false">Fisico!$D$11</definedName>
    <definedName function="false" hidden="false" name="F_02_600" vbProcedure="false">Fisico!$V$11</definedName>
    <definedName function="false" hidden="false" name="F_02_630" vbProcedure="false">Fisico!$W$11</definedName>
    <definedName function="false" hidden="false" name="F_02_660" vbProcedure="false">Fisico!$X$11</definedName>
    <definedName function="false" hidden="false" name="F_02_690" vbProcedure="false">Fisico!$Y$11</definedName>
    <definedName function="false" hidden="false" name="F_02_720" vbProcedure="false">Fisico!$Z$11</definedName>
    <definedName function="false" hidden="false" name="F_02_90" vbProcedure="false">Fisico!$E$11</definedName>
    <definedName function="false" hidden="false" name="F_03_120" vbProcedure="false">Fisico!$F$13</definedName>
    <definedName function="false" hidden="false" name="F_03_150" vbProcedure="false">Fisico!$G$13</definedName>
    <definedName function="false" hidden="false" name="F_03_180" vbProcedure="false">Fisico!$H$13</definedName>
    <definedName function="false" hidden="false" name="F_03_210" vbProcedure="false">Fisico!$I$13</definedName>
    <definedName function="false" hidden="false" name="F_03_240" vbProcedure="false">Fisico!$J$13</definedName>
    <definedName function="false" hidden="false" name="F_03_270" vbProcedure="false">Fisico!$K$13</definedName>
    <definedName function="false" hidden="false" name="F_03_30" vbProcedure="false">Fisico!$C$13</definedName>
    <definedName function="false" hidden="false" name="F_03_300" vbProcedure="false">Fisico!$L$13</definedName>
    <definedName function="false" hidden="false" name="F_03_330" vbProcedure="false">Fisico!$M$13</definedName>
    <definedName function="false" hidden="false" name="F_03_360" vbProcedure="false">Fisico!$N$13</definedName>
    <definedName function="false" hidden="false" name="F_03_390" vbProcedure="false">Fisico!$O$13</definedName>
    <definedName function="false" hidden="false" name="F_03_420" vbProcedure="false">Fisico!$P$13</definedName>
    <definedName function="false" hidden="false" name="F_03_450" vbProcedure="false">Fisico!$Q$13</definedName>
    <definedName function="false" hidden="false" name="F_03_480" vbProcedure="false">Fisico!$R$13</definedName>
    <definedName function="false" hidden="false" name="F_03_510" vbProcedure="false">Fisico!$S$13</definedName>
    <definedName function="false" hidden="false" name="F_03_540" vbProcedure="false">Fisico!$T$13</definedName>
    <definedName function="false" hidden="false" name="F_03_570" vbProcedure="false">Fisico!$U$13</definedName>
    <definedName function="false" hidden="false" name="F_03_60" vbProcedure="false">Fisico!$D$13</definedName>
    <definedName function="false" hidden="false" name="F_03_600" vbProcedure="false">Fisico!$V$13</definedName>
    <definedName function="false" hidden="false" name="F_03_630" vbProcedure="false">Fisico!$W$13</definedName>
    <definedName function="false" hidden="false" name="F_03_660" vbProcedure="false">Fisico!$X$13</definedName>
    <definedName function="false" hidden="false" name="F_03_690" vbProcedure="false">Fisico!$Y$13</definedName>
    <definedName function="false" hidden="false" name="F_03_720" vbProcedure="false">Fisico!$Z$13</definedName>
    <definedName function="false" hidden="false" name="F_03_90" vbProcedure="false">Fisico!$E$13</definedName>
    <definedName function="false" hidden="false" name="F_04_120" vbProcedure="false">Fisico!$F$15</definedName>
    <definedName function="false" hidden="false" name="F_04_150" vbProcedure="false">Fisico!$G$15</definedName>
    <definedName function="false" hidden="false" name="F_04_180" vbProcedure="false">Fisico!$H$15</definedName>
    <definedName function="false" hidden="false" name="F_04_210" vbProcedure="false">Fisico!$I$15</definedName>
    <definedName function="false" hidden="false" name="F_04_240" vbProcedure="false">Fisico!$J$15</definedName>
    <definedName function="false" hidden="false" name="F_04_270" vbProcedure="false">Fisico!$K$15</definedName>
    <definedName function="false" hidden="false" name="F_04_30" vbProcedure="false">Fisico!$C$15</definedName>
    <definedName function="false" hidden="false" name="F_04_300" vbProcedure="false">Fisico!$L$15</definedName>
    <definedName function="false" hidden="false" name="F_04_330" vbProcedure="false">Fisico!$M$15</definedName>
    <definedName function="false" hidden="false" name="F_04_360" vbProcedure="false">Fisico!$N$15</definedName>
    <definedName function="false" hidden="false" name="F_04_390" vbProcedure="false">Fisico!$O$15</definedName>
    <definedName function="false" hidden="false" name="F_04_420" vbProcedure="false">Fisico!$P$15</definedName>
    <definedName function="false" hidden="false" name="F_04_450" vbProcedure="false">Fisico!$Q$15</definedName>
    <definedName function="false" hidden="false" name="F_04_480" vbProcedure="false">Fisico!$R$15</definedName>
    <definedName function="false" hidden="false" name="F_04_510" vbProcedure="false">Fisico!$S$15</definedName>
    <definedName function="false" hidden="false" name="F_04_540" vbProcedure="false">Fisico!$T$15</definedName>
    <definedName function="false" hidden="false" name="F_04_570" vbProcedure="false">Fisico!$U$15</definedName>
    <definedName function="false" hidden="false" name="F_04_60" vbProcedure="false">Fisico!$D$15</definedName>
    <definedName function="false" hidden="false" name="F_04_600" vbProcedure="false">Fisico!$V$15</definedName>
    <definedName function="false" hidden="false" name="F_04_630" vbProcedure="false">Fisico!$W$15</definedName>
    <definedName function="false" hidden="false" name="F_04_660" vbProcedure="false">Fisico!$X$15</definedName>
    <definedName function="false" hidden="false" name="F_04_690" vbProcedure="false">Fisico!$Y$15</definedName>
    <definedName function="false" hidden="false" name="F_04_720" vbProcedure="false">Fisico!$Z$15</definedName>
    <definedName function="false" hidden="false" name="F_04_90" vbProcedure="false">Fisico!$E$15</definedName>
    <definedName function="false" hidden="false" name="F_05_120" vbProcedure="false">Fisico!$F$17</definedName>
    <definedName function="false" hidden="false" name="F_05_150" vbProcedure="false">Fisico!$G$17</definedName>
    <definedName function="false" hidden="false" name="F_05_180" vbProcedure="false">Fisico!$H$17</definedName>
    <definedName function="false" hidden="false" name="F_05_210" vbProcedure="false">Fisico!$I$17</definedName>
    <definedName function="false" hidden="false" name="F_05_240" vbProcedure="false">Fisico!$J$17</definedName>
    <definedName function="false" hidden="false" name="F_05_270" vbProcedure="false">Fisico!$K$17</definedName>
    <definedName function="false" hidden="false" name="F_05_30" vbProcedure="false">Fisico!$C$17</definedName>
    <definedName function="false" hidden="false" name="F_05_300" vbProcedure="false">Fisico!$L$17</definedName>
    <definedName function="false" hidden="false" name="F_05_330" vbProcedure="false">Fisico!$M$17</definedName>
    <definedName function="false" hidden="false" name="F_05_360" vbProcedure="false">Fisico!$N$17</definedName>
    <definedName function="false" hidden="false" name="F_05_390" vbProcedure="false">Fisico!$O$17</definedName>
    <definedName function="false" hidden="false" name="F_05_420" vbProcedure="false">Fisico!$P$17</definedName>
    <definedName function="false" hidden="false" name="F_05_450" vbProcedure="false">Fisico!$Q$17</definedName>
    <definedName function="false" hidden="false" name="F_05_480" vbProcedure="false">Fisico!$R$17</definedName>
    <definedName function="false" hidden="false" name="F_05_510" vbProcedure="false">Fisico!$S$17</definedName>
    <definedName function="false" hidden="false" name="F_05_540" vbProcedure="false">Fisico!$T$17</definedName>
    <definedName function="false" hidden="false" name="F_05_570" vbProcedure="false">Fisico!$U$17</definedName>
    <definedName function="false" hidden="false" name="F_05_60" vbProcedure="false">Fisico!$D$17</definedName>
    <definedName function="false" hidden="false" name="F_05_600" vbProcedure="false">Fisico!$V$17</definedName>
    <definedName function="false" hidden="false" name="F_05_630" vbProcedure="false">Fisico!$W$17</definedName>
    <definedName function="false" hidden="false" name="F_05_660" vbProcedure="false">Fisico!$X$17</definedName>
    <definedName function="false" hidden="false" name="F_05_690" vbProcedure="false">Fisico!$Y$17</definedName>
    <definedName function="false" hidden="false" name="F_05_720" vbProcedure="false">Fisico!$Z$17</definedName>
    <definedName function="false" hidden="false" name="F_05_90" vbProcedure="false">Fisico!$E$17</definedName>
    <definedName function="false" hidden="false" name="F_06_120" vbProcedure="false">Fisico!$F$19</definedName>
    <definedName function="false" hidden="false" name="F_06_150" vbProcedure="false">Fisico!$G$19</definedName>
    <definedName function="false" hidden="false" name="F_06_180" vbProcedure="false">Fisico!$H$19</definedName>
    <definedName function="false" hidden="false" name="F_06_210" vbProcedure="false">Fisico!$I$19</definedName>
    <definedName function="false" hidden="false" name="F_06_240" vbProcedure="false">Fisico!$J$19</definedName>
    <definedName function="false" hidden="false" name="F_06_270" vbProcedure="false">Fisico!$K$19</definedName>
    <definedName function="false" hidden="false" name="F_06_30" vbProcedure="false">Fisico!$C$19</definedName>
    <definedName function="false" hidden="false" name="F_06_300" vbProcedure="false">Fisico!$L$19</definedName>
    <definedName function="false" hidden="false" name="F_06_330" vbProcedure="false">Fisico!$M$19</definedName>
    <definedName function="false" hidden="false" name="F_06_360" vbProcedure="false">Fisico!$N$19</definedName>
    <definedName function="false" hidden="false" name="F_06_390" vbProcedure="false">Fisico!$O$19</definedName>
    <definedName function="false" hidden="false" name="F_06_420" vbProcedure="false">Fisico!$P$19</definedName>
    <definedName function="false" hidden="false" name="F_06_450" vbProcedure="false">Fisico!$Q$19</definedName>
    <definedName function="false" hidden="false" name="F_06_480" vbProcedure="false">Fisico!$R$19</definedName>
    <definedName function="false" hidden="false" name="F_06_510" vbProcedure="false">Fisico!$S$19</definedName>
    <definedName function="false" hidden="false" name="F_06_540" vbProcedure="false">Fisico!$T$19</definedName>
    <definedName function="false" hidden="false" name="F_06_570" vbProcedure="false">Fisico!$U$19</definedName>
    <definedName function="false" hidden="false" name="F_06_60" vbProcedure="false">Fisico!$D$19</definedName>
    <definedName function="false" hidden="false" name="F_06_600" vbProcedure="false">Fisico!$V$19</definedName>
    <definedName function="false" hidden="false" name="F_06_630" vbProcedure="false">Fisico!$W$19</definedName>
    <definedName function="false" hidden="false" name="F_06_660" vbProcedure="false">Fisico!$X$19</definedName>
    <definedName function="false" hidden="false" name="F_06_690" vbProcedure="false">Fisico!$Y$19</definedName>
    <definedName function="false" hidden="false" name="F_06_720" vbProcedure="false">Fisico!$Z$19</definedName>
    <definedName function="false" hidden="false" name="F_06_90" vbProcedure="false">Fisico!$E$19</definedName>
    <definedName function="false" hidden="false" name="F_07_120" vbProcedure="false">Fisico!$F$21</definedName>
    <definedName function="false" hidden="false" name="F_07_150" vbProcedure="false">Fisico!$G$21</definedName>
    <definedName function="false" hidden="false" name="F_07_180" vbProcedure="false">Fisico!$H$21</definedName>
    <definedName function="false" hidden="false" name="F_07_210" vbProcedure="false">Fisico!$I$21</definedName>
    <definedName function="false" hidden="false" name="F_07_240" vbProcedure="false">Fisico!$J$21</definedName>
    <definedName function="false" hidden="false" name="F_07_270" vbProcedure="false">Fisico!$K$21</definedName>
    <definedName function="false" hidden="false" name="F_07_30" vbProcedure="false">Fisico!$C$21</definedName>
    <definedName function="false" hidden="false" name="F_07_300" vbProcedure="false">Fisico!$L$21</definedName>
    <definedName function="false" hidden="false" name="F_07_330" vbProcedure="false">Fisico!$M$21</definedName>
    <definedName function="false" hidden="false" name="F_07_360" vbProcedure="false">Fisico!$N$21</definedName>
    <definedName function="false" hidden="false" name="F_07_390" vbProcedure="false">Fisico!$O$21</definedName>
    <definedName function="false" hidden="false" name="F_07_420" vbProcedure="false">Fisico!$P$21</definedName>
    <definedName function="false" hidden="false" name="F_07_450" vbProcedure="false">Fisico!$Q$21</definedName>
    <definedName function="false" hidden="false" name="F_07_480" vbProcedure="false">Fisico!$R$21</definedName>
    <definedName function="false" hidden="false" name="F_07_510" vbProcedure="false">Fisico!$S$21</definedName>
    <definedName function="false" hidden="false" name="F_07_540" vbProcedure="false">Fisico!$T$21</definedName>
    <definedName function="false" hidden="false" name="F_07_570" vbProcedure="false">Fisico!$U$21</definedName>
    <definedName function="false" hidden="false" name="F_07_60" vbProcedure="false">Fisico!$D$21</definedName>
    <definedName function="false" hidden="false" name="F_07_600" vbProcedure="false">Fisico!$V$21</definedName>
    <definedName function="false" hidden="false" name="F_07_630" vbProcedure="false">Fisico!$W$21</definedName>
    <definedName function="false" hidden="false" name="F_07_660" vbProcedure="false">Fisico!$X$21</definedName>
    <definedName function="false" hidden="false" name="F_07_690" vbProcedure="false">Fisico!$Y$21</definedName>
    <definedName function="false" hidden="false" name="F_07_720" vbProcedure="false">Fisico!$Z$21</definedName>
    <definedName function="false" hidden="false" name="F_07_90" vbProcedure="false">Fisico!$E$21</definedName>
    <definedName function="false" hidden="false" name="F_08_120" vbProcedure="false">Fisico!$F$23</definedName>
    <definedName function="false" hidden="false" name="F_08_150" vbProcedure="false">Fisico!$G$23</definedName>
    <definedName function="false" hidden="false" name="F_08_180" vbProcedure="false">Fisico!$H$23</definedName>
    <definedName function="false" hidden="false" name="F_08_210" vbProcedure="false">Fisico!$I$23</definedName>
    <definedName function="false" hidden="false" name="F_08_240" vbProcedure="false">Fisico!$J$23</definedName>
    <definedName function="false" hidden="false" name="F_08_270" vbProcedure="false">Fisico!$K$23</definedName>
    <definedName function="false" hidden="false" name="F_08_30" vbProcedure="false">Fisico!$C$23</definedName>
    <definedName function="false" hidden="false" name="F_08_300" vbProcedure="false">Fisico!$L$23</definedName>
    <definedName function="false" hidden="false" name="F_08_330" vbProcedure="false">Fisico!$M$23</definedName>
    <definedName function="false" hidden="false" name="F_08_360" vbProcedure="false">Fisico!$N$23</definedName>
    <definedName function="false" hidden="false" name="F_08_390" vbProcedure="false">Fisico!$O$23</definedName>
    <definedName function="false" hidden="false" name="F_08_420" vbProcedure="false">Fisico!$P$23</definedName>
    <definedName function="false" hidden="false" name="F_08_450" vbProcedure="false">Fisico!$Q$23</definedName>
    <definedName function="false" hidden="false" name="F_08_480" vbProcedure="false">Fisico!$R$23</definedName>
    <definedName function="false" hidden="false" name="F_08_510" vbProcedure="false">Fisico!$S$23</definedName>
    <definedName function="false" hidden="false" name="F_08_540" vbProcedure="false">Fisico!$T$23</definedName>
    <definedName function="false" hidden="false" name="F_08_570" vbProcedure="false">Fisico!$U$23</definedName>
    <definedName function="false" hidden="false" name="F_08_60" vbProcedure="false">Fisico!$D$23</definedName>
    <definedName function="false" hidden="false" name="F_08_600" vbProcedure="false">Fisico!$V$23</definedName>
    <definedName function="false" hidden="false" name="F_08_630" vbProcedure="false">Fisico!$W$23</definedName>
    <definedName function="false" hidden="false" name="F_08_660" vbProcedure="false">Fisico!$X$23</definedName>
    <definedName function="false" hidden="false" name="F_08_690" vbProcedure="false">Fisico!$Y$23</definedName>
    <definedName function="false" hidden="false" name="F_08_720" vbProcedure="false">Fisico!$Z$23</definedName>
    <definedName function="false" hidden="false" name="F_08_90" vbProcedure="false">Fisico!$E$23</definedName>
    <definedName function="false" hidden="false" name="F_09_120" vbProcedure="false">Fisico!$F$25</definedName>
    <definedName function="false" hidden="false" name="F_09_150" vbProcedure="false">Fisico!$G$25</definedName>
    <definedName function="false" hidden="false" name="F_09_180" vbProcedure="false">Fisico!$H$25</definedName>
    <definedName function="false" hidden="false" name="F_09_210" vbProcedure="false">Fisico!$I$25</definedName>
    <definedName function="false" hidden="false" name="F_09_240" vbProcedure="false">Fisico!$J$25</definedName>
    <definedName function="false" hidden="false" name="F_09_270" vbProcedure="false">Fisico!$K$25</definedName>
    <definedName function="false" hidden="false" name="F_09_30" vbProcedure="false">Fisico!$C$25</definedName>
    <definedName function="false" hidden="false" name="F_09_300" vbProcedure="false">Fisico!$L$25</definedName>
    <definedName function="false" hidden="false" name="F_09_330" vbProcedure="false">Fisico!$M$25</definedName>
    <definedName function="false" hidden="false" name="F_09_360" vbProcedure="false">Fisico!$N$25</definedName>
    <definedName function="false" hidden="false" name="F_09_390" vbProcedure="false">Fisico!$O$25</definedName>
    <definedName function="false" hidden="false" name="F_09_420" vbProcedure="false">Fisico!$P$25</definedName>
    <definedName function="false" hidden="false" name="F_09_450" vbProcedure="false">Fisico!$Q$25</definedName>
    <definedName function="false" hidden="false" name="F_09_480" vbProcedure="false">Fisico!$R$25</definedName>
    <definedName function="false" hidden="false" name="F_09_510" vbProcedure="false">Fisico!$S$25</definedName>
    <definedName function="false" hidden="false" name="F_09_540" vbProcedure="false">Fisico!$T$25</definedName>
    <definedName function="false" hidden="false" name="F_09_570" vbProcedure="false">Fisico!$U$25</definedName>
    <definedName function="false" hidden="false" name="F_09_60" vbProcedure="false">Fisico!$D$25</definedName>
    <definedName function="false" hidden="false" name="F_09_600" vbProcedure="false">Fisico!$V$25</definedName>
    <definedName function="false" hidden="false" name="F_09_630" vbProcedure="false">Fisico!$W$25</definedName>
    <definedName function="false" hidden="false" name="F_09_660" vbProcedure="false">Fisico!$X$25</definedName>
    <definedName function="false" hidden="false" name="F_09_690" vbProcedure="false">Fisico!$Y$25</definedName>
    <definedName function="false" hidden="false" name="F_09_720" vbProcedure="false">Fisico!$Z$25</definedName>
    <definedName function="false" hidden="false" name="F_09_90" vbProcedure="false">Fisico!$E$25</definedName>
    <definedName function="false" hidden="false" name="F_10_120" vbProcedure="false">Fisico!$F$27</definedName>
    <definedName function="false" hidden="false" name="F_10_150" vbProcedure="false">Fisico!$G$27</definedName>
    <definedName function="false" hidden="false" name="F_10_180" vbProcedure="false">Fisico!$H$27</definedName>
    <definedName function="false" hidden="false" name="F_10_210" vbProcedure="false">Fisico!$I$27</definedName>
    <definedName function="false" hidden="false" name="F_10_240" vbProcedure="false">Fisico!$J$27</definedName>
    <definedName function="false" hidden="false" name="F_10_270" vbProcedure="false">Fisico!$K$27</definedName>
    <definedName function="false" hidden="false" name="F_10_30" vbProcedure="false">Fisico!$C$27</definedName>
    <definedName function="false" hidden="false" name="F_10_300" vbProcedure="false">Fisico!$L$27</definedName>
    <definedName function="false" hidden="false" name="F_10_330" vbProcedure="false">Fisico!$M$27</definedName>
    <definedName function="false" hidden="false" name="F_10_360" vbProcedure="false">Fisico!$N$27</definedName>
    <definedName function="false" hidden="false" name="F_10_390" vbProcedure="false">Fisico!$O$27</definedName>
    <definedName function="false" hidden="false" name="F_10_420" vbProcedure="false">Fisico!$P$27</definedName>
    <definedName function="false" hidden="false" name="F_10_450" vbProcedure="false">Fisico!$Q$27</definedName>
    <definedName function="false" hidden="false" name="F_10_480" vbProcedure="false">Fisico!$R$27</definedName>
    <definedName function="false" hidden="false" name="F_10_510" vbProcedure="false">Fisico!$S$27</definedName>
    <definedName function="false" hidden="false" name="F_10_540" vbProcedure="false">Fisico!$T$27</definedName>
    <definedName function="false" hidden="false" name="F_10_570" vbProcedure="false">Fisico!$U$27</definedName>
    <definedName function="false" hidden="false" name="F_10_60" vbProcedure="false">Fisico!$D$27</definedName>
    <definedName function="false" hidden="false" name="F_10_600" vbProcedure="false">Fisico!$V$27</definedName>
    <definedName function="false" hidden="false" name="F_10_630" vbProcedure="false">Fisico!$W$27</definedName>
    <definedName function="false" hidden="false" name="F_10_660" vbProcedure="false">Fisico!$X$27</definedName>
    <definedName function="false" hidden="false" name="F_10_690" vbProcedure="false">Fisico!$Y$27</definedName>
    <definedName function="false" hidden="false" name="F_10_720" vbProcedure="false">Fisico!$Z$27</definedName>
    <definedName function="false" hidden="false" name="F_10_90" vbProcedure="false">Fisico!$E$27</definedName>
    <definedName function="false" hidden="false" name="G_01" vbProcedure="false">Planilha!$G$9</definedName>
    <definedName function="false" hidden="false" name="G_02" vbProcedure="false">Planilha!$G$77</definedName>
    <definedName function="false" hidden="false" name="G_03" vbProcedure="false">Planilha!$G$137</definedName>
    <definedName function="false" hidden="false" name="G_04" vbProcedure="false">Planilha!$G$220</definedName>
    <definedName function="false" hidden="false" name="G_05" vbProcedure="false">Planilha!$G$277</definedName>
    <definedName function="false" hidden="false" name="G_06" vbProcedure="false">Planilha!$G$319</definedName>
    <definedName function="false" hidden="false" name="G_07" vbProcedure="false">Planilha!$G$361</definedName>
    <definedName function="false" hidden="false" name="G_08" vbProcedure="false">Planilha!$G$403</definedName>
    <definedName function="false" hidden="false" name="G_09" vbProcedure="false">Planilha!$G$445</definedName>
    <definedName function="false" hidden="false" name="G_10" vbProcedure="false">Planilha!$G$487</definedName>
    <definedName function="false" hidden="false" name="Preço_Unitário" vbProcedure="false">Planilha!$F$11:$F$527</definedName>
    <definedName function="false" hidden="false" name="Quantidade" vbProcedure="false">Planilha!$E$11:$E$527</definedName>
    <definedName function="false" hidden="false" name="SG_01_01" vbProcedure="false">Planilha!$G$10</definedName>
    <definedName function="false" hidden="false" name="SG_01_02" vbProcedure="false">Planilha!$G$16</definedName>
    <definedName function="false" hidden="false" name="SG_01_03" vbProcedure="false">Planilha!$G$29</definedName>
    <definedName function="false" hidden="false" name="SG_01_04" vbProcedure="false">Planilha!$G$47</definedName>
    <definedName function="false" hidden="false" name="SG_01_05" vbProcedure="false">Planilha!$G$52</definedName>
    <definedName function="false" hidden="false" name="SG_01_06" vbProcedure="false">Planilha!$G$56</definedName>
    <definedName function="false" hidden="false" name="SG_01_07" vbProcedure="false">Planilha!$G$60</definedName>
    <definedName function="false" hidden="false" name="SG_01_08" vbProcedure="false">Planilha!$G$64</definedName>
    <definedName function="false" hidden="false" name="SG_01_09" vbProcedure="false">Planilha!$G$68</definedName>
    <definedName function="false" hidden="false" name="SG_01_10" vbProcedure="false">Planilha!$G$72</definedName>
    <definedName function="false" hidden="false" name="SG_02_01" vbProcedure="false">Planilha!$G$78</definedName>
    <definedName function="false" hidden="false" name="SG_02_02" vbProcedure="false">Planilha!$G$84</definedName>
    <definedName function="false" hidden="false" name="SG_02_03" vbProcedure="false">Planilha!$G$92</definedName>
    <definedName function="false" hidden="false" name="SG_02_04" vbProcedure="false">Planilha!$G$96</definedName>
    <definedName function="false" hidden="false" name="SG_02_05" vbProcedure="false">Planilha!$G$106</definedName>
    <definedName function="false" hidden="false" name="SG_02_06" vbProcedure="false">Planilha!$G$116</definedName>
    <definedName function="false" hidden="false" name="SG_02_07" vbProcedure="false">Planilha!$G$120</definedName>
    <definedName function="false" hidden="false" name="SG_02_08" vbProcedure="false">Planilha!$G$124</definedName>
    <definedName function="false" hidden="false" name="SG_02_09" vbProcedure="false">Planilha!$G$128</definedName>
    <definedName function="false" hidden="false" name="SG_02_10" vbProcedure="false">Planilha!$G$132</definedName>
    <definedName function="false" hidden="false" name="SG_03_01" vbProcedure="false">Planilha!$G$138</definedName>
    <definedName function="false" hidden="false" name="SG_03_02" vbProcedure="false">Planilha!$G$167</definedName>
    <definedName function="false" hidden="false" name="SG_03_03" vbProcedure="false">Planilha!$G$177</definedName>
    <definedName function="false" hidden="false" name="SG_03_04" vbProcedure="false">Planilha!$G$191</definedName>
    <definedName function="false" hidden="false" name="SG_03_05" vbProcedure="false">Planilha!$G$195</definedName>
    <definedName function="false" hidden="false" name="SG_03_06" vbProcedure="false">Planilha!$G$199</definedName>
    <definedName function="false" hidden="false" name="SG_03_07" vbProcedure="false">Planilha!$G$203</definedName>
    <definedName function="false" hidden="false" name="SG_03_08" vbProcedure="false">Planilha!$G$207</definedName>
    <definedName function="false" hidden="false" name="SG_03_09" vbProcedure="false">Planilha!$G$211</definedName>
    <definedName function="false" hidden="false" name="SG_03_10" vbProcedure="false">Planilha!$G$215</definedName>
    <definedName function="false" hidden="false" name="SG_04_01" vbProcedure="false">Planilha!$G$221</definedName>
    <definedName function="false" hidden="false" name="SG_04_02" vbProcedure="false">Planilha!$G$235</definedName>
    <definedName function="false" hidden="false" name="SG_04_03" vbProcedure="false">Planilha!$G$244</definedName>
    <definedName function="false" hidden="false" name="SG_04_04" vbProcedure="false">Planilha!$G$248</definedName>
    <definedName function="false" hidden="false" name="SG_04_05" vbProcedure="false">Planilha!$G$252</definedName>
    <definedName function="false" hidden="false" name="SG_04_06" vbProcedure="false">Planilha!$G$256</definedName>
    <definedName function="false" hidden="false" name="SG_04_07" vbProcedure="false">Planilha!$G$260</definedName>
    <definedName function="false" hidden="false" name="SG_04_08" vbProcedure="false">Planilha!$G$264</definedName>
    <definedName function="false" hidden="false" name="SG_04_09" vbProcedure="false">Planilha!$G$268</definedName>
    <definedName function="false" hidden="false" name="SG_04_10" vbProcedure="false">Planilha!$G$272</definedName>
    <definedName function="false" hidden="false" name="SG_05_01" vbProcedure="false">Planilha!$G$278</definedName>
    <definedName function="false" hidden="false" name="SG_05_02" vbProcedure="false">Planilha!$G$282</definedName>
    <definedName function="false" hidden="false" name="SG_05_03" vbProcedure="false">Planilha!$G$286</definedName>
    <definedName function="false" hidden="false" name="SG_05_04" vbProcedure="false">Planilha!$G$290</definedName>
    <definedName function="false" hidden="false" name="SG_05_05" vbProcedure="false">Planilha!$G$294</definedName>
    <definedName function="false" hidden="false" name="SG_05_06" vbProcedure="false">Planilha!$G$298</definedName>
    <definedName function="false" hidden="false" name="SG_05_07" vbProcedure="false">Planilha!$G$302</definedName>
    <definedName function="false" hidden="false" name="SG_05_08" vbProcedure="false">Planilha!$G$306</definedName>
    <definedName function="false" hidden="false" name="SG_05_09" vbProcedure="false">Planilha!$G$310</definedName>
    <definedName function="false" hidden="false" name="SG_05_10" vbProcedure="false">Planilha!$G$314</definedName>
    <definedName function="false" hidden="false" name="SG_06_01" vbProcedure="false">Planilha!$G$320</definedName>
    <definedName function="false" hidden="false" name="SG_06_02" vbProcedure="false">Planilha!$G$324</definedName>
    <definedName function="false" hidden="false" name="SG_06_03" vbProcedure="false">Planilha!$G$328</definedName>
    <definedName function="false" hidden="false" name="SG_06_04" vbProcedure="false">Planilha!$G$332</definedName>
    <definedName function="false" hidden="false" name="SG_06_05" vbProcedure="false">Planilha!$G$336</definedName>
    <definedName function="false" hidden="false" name="SG_06_06" vbProcedure="false">Planilha!$G$340</definedName>
    <definedName function="false" hidden="false" name="SG_06_07" vbProcedure="false">Planilha!$G$344</definedName>
    <definedName function="false" hidden="false" name="SG_06_08" vbProcedure="false">Planilha!$G$348</definedName>
    <definedName function="false" hidden="false" name="SG_06_09" vbProcedure="false">Planilha!$G$352</definedName>
    <definedName function="false" hidden="false" name="SG_06_10" vbProcedure="false">Planilha!$G$356</definedName>
    <definedName function="false" hidden="false" name="SG_07_01" vbProcedure="false">Planilha!$G$362</definedName>
    <definedName function="false" hidden="false" name="SG_07_02" vbProcedure="false">Planilha!$G$366</definedName>
    <definedName function="false" hidden="false" name="SG_07_03" vbProcedure="false">Planilha!$G$370</definedName>
    <definedName function="false" hidden="false" name="SG_07_04" vbProcedure="false">Planilha!$G$374</definedName>
    <definedName function="false" hidden="false" name="SG_07_05" vbProcedure="false">Planilha!$G$378</definedName>
    <definedName function="false" hidden="false" name="SG_07_06" vbProcedure="false">Planilha!$G$382</definedName>
    <definedName function="false" hidden="false" name="SG_07_07" vbProcedure="false">Planilha!$G$386</definedName>
    <definedName function="false" hidden="false" name="SG_07_08" vbProcedure="false">Planilha!$G$390</definedName>
    <definedName function="false" hidden="false" name="SG_07_09" vbProcedure="false">Planilha!$G$394</definedName>
    <definedName function="false" hidden="false" name="SG_07_10" vbProcedure="false">Planilha!$G$398</definedName>
    <definedName function="false" hidden="false" name="SG_08_01" vbProcedure="false">Planilha!$G$404</definedName>
    <definedName function="false" hidden="false" name="SG_08_02" vbProcedure="false">Planilha!$G$408</definedName>
    <definedName function="false" hidden="false" name="SG_08_03" vbProcedure="false">Planilha!$G$412</definedName>
    <definedName function="false" hidden="false" name="SG_08_04" vbProcedure="false">Planilha!$G$416</definedName>
    <definedName function="false" hidden="false" name="SG_08_05" vbProcedure="false">Planilha!$G$420</definedName>
    <definedName function="false" hidden="false" name="SG_08_06" vbProcedure="false">Planilha!$G$424</definedName>
    <definedName function="false" hidden="false" name="SG_08_07" vbProcedure="false">Planilha!$G$428</definedName>
    <definedName function="false" hidden="false" name="SG_08_08" vbProcedure="false">Planilha!$G$432</definedName>
    <definedName function="false" hidden="false" name="SG_08_09" vbProcedure="false">Planilha!$G$436</definedName>
    <definedName function="false" hidden="false" name="SG_08_10" vbProcedure="false">Planilha!$G$440</definedName>
    <definedName function="false" hidden="false" name="SG_09_01" vbProcedure="false">Planilha!$G$446</definedName>
    <definedName function="false" hidden="false" name="SG_09_02" vbProcedure="false">Planilha!$G$450</definedName>
    <definedName function="false" hidden="false" name="SG_09_03" vbProcedure="false">Planilha!$G$454</definedName>
    <definedName function="false" hidden="false" name="SG_09_04" vbProcedure="false">Planilha!$G$458</definedName>
    <definedName function="false" hidden="false" name="SG_09_05" vbProcedure="false">Planilha!$G$462</definedName>
    <definedName function="false" hidden="false" name="SG_09_06" vbProcedure="false">Planilha!$G$466</definedName>
    <definedName function="false" hidden="false" name="SG_09_07" vbProcedure="false">Planilha!$G$470</definedName>
    <definedName function="false" hidden="false" name="SG_09_08" vbProcedure="false">Planilha!$G$474</definedName>
    <definedName function="false" hidden="false" name="SG_09_09" vbProcedure="false">Planilha!$G$478</definedName>
    <definedName function="false" hidden="false" name="SG_09_10" vbProcedure="false">Planilha!$G$482</definedName>
    <definedName function="false" hidden="false" name="SG_10_01" vbProcedure="false">Planilha!$G$488</definedName>
    <definedName function="false" hidden="false" name="SG_10_02" vbProcedure="false">Planilha!$G$492</definedName>
    <definedName function="false" hidden="false" name="SG_10_03" vbProcedure="false">Planilha!$G$496</definedName>
    <definedName function="false" hidden="false" name="SG_10_04" vbProcedure="false">Planilha!$G$500</definedName>
    <definedName function="false" hidden="false" name="SG_10_05" vbProcedure="false">Planilha!$G$504</definedName>
    <definedName function="false" hidden="false" name="SG_10_06" vbProcedure="false">Planilha!$G$508</definedName>
    <definedName function="false" hidden="false" name="SG_10_07" vbProcedure="false">Planilha!$G$512</definedName>
    <definedName function="false" hidden="false" name="SG_10_08" vbProcedure="false">Planilha!$G$516</definedName>
    <definedName function="false" hidden="false" name="SG_10_09" vbProcedure="false">Planilha!$G$520</definedName>
    <definedName function="false" hidden="false" name="SG_10_10" vbProcedure="false">Planilha!$G$524</definedName>
    <definedName function="false" hidden="false" name="TOTAL_GERAL" vbProcedure="false">Planilha!$G$528</definedName>
    <definedName function="false" hidden="false" name="TOTAL_RESUMO" vbProcedure="false">Resumo!$E$119</definedName>
    <definedName function="false" hidden="false" name="wrn_Orçamento_" vbProcedure="false">NA()</definedName>
    <definedName function="false" hidden="false" name="_xlnm_Print_Area" vbProcedure="false">Financeiro!$A$1:$Z$22</definedName>
    <definedName function="false" hidden="false" name="_xlnm_Print_Area_1" vbProcedure="false">Fisico!$A$1:$Z$28</definedName>
    <definedName function="false" hidden="false" name="_xlnm_Print_Area_2" vbProcedure="false">Planilha!$A$1:$G$529</definedName>
    <definedName function="false" hidden="false" name="_xlnm_Print_Area_3" vbProcedure="false">Resumo!$A$1:$E$120</definedName>
    <definedName function="false" hidden="false" name="_xlnm_Print_Titles" vbProcedure="false">Financeiro!$A:$B</definedName>
    <definedName function="false" hidden="false" name="_xlnm_Print_Titles_1" vbProcedure="false">Fisico!$A:$B</definedName>
    <definedName function="false" hidden="false" name="_xlnm_Print_Titles_2" vbProcedure="false">Planilha!$7:$7</definedName>
    <definedName function="false" hidden="false" name="_xlnm_Print_Titles_3" vbProcedure="false">Resum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98">
  <si>
    <t xml:space="preserve">DIRETORIA DE MERCADO - DMC</t>
  </si>
  <si>
    <t xml:space="preserve">TABELA 24.1</t>
  </si>
  <si>
    <t xml:space="preserve">BDI</t>
  </si>
  <si>
    <t xml:space="preserve">SUPERINTENDÊNCIA METROPOLITANA - SNM</t>
  </si>
  <si>
    <t xml:space="preserve">DESONERADA</t>
  </si>
  <si>
    <t xml:space="preserve">EXECUÇÃO DOS SERVIÇOS DE RETIRADA DE VAZAMENTOS EM REDES E LIGAÇÕES PREDIAIS DE ÁGUA NAS UNIDADES DE NEGÓCIO DA CAPITAL</t>
  </si>
  <si>
    <t xml:space="preserve">FATOR</t>
  </si>
  <si>
    <t xml:space="preserve">Fevereiro / 2017</t>
  </si>
  <si>
    <t xml:space="preserve">1</t>
  </si>
  <si>
    <t xml:space="preserve">PLANILHA DO ORÇAMENTO</t>
  </si>
  <si>
    <t xml:space="preserve">ITEM</t>
  </si>
  <si>
    <t xml:space="preserve">CÓDIGO</t>
  </si>
  <si>
    <t xml:space="preserve">ESPECIFICAÇÃO DO INSUM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RESERVADO 01</t>
  </si>
  <si>
    <t xml:space="preserve">01</t>
  </si>
  <si>
    <t xml:space="preserve">MOVIMENTO DE TERRA</t>
  </si>
  <si>
    <t xml:space="preserve">01.01</t>
  </si>
  <si>
    <t xml:space="preserve">TRÂNSITO E SEGURANÇA</t>
  </si>
  <si>
    <t xml:space="preserve">PREÇO_CUSTO</t>
  </si>
  <si>
    <t xml:space="preserve">01.01.01</t>
  </si>
  <si>
    <t xml:space="preserve">C2948</t>
  </si>
  <si>
    <t xml:space="preserve">SINALIZAÇÃO DE TRÂNSITO COM BARREIRAS</t>
  </si>
  <si>
    <t xml:space="preserve">M</t>
  </si>
  <si>
    <t xml:space="preserve">01.01.02</t>
  </si>
  <si>
    <t xml:space="preserve">C2949</t>
  </si>
  <si>
    <t xml:space="preserve">SINALIZAÇÃO DE TRÂNSITO NOTURNA</t>
  </si>
  <si>
    <t xml:space="preserve">01.01.03</t>
  </si>
  <si>
    <t xml:space="preserve">C2947</t>
  </si>
  <si>
    <t xml:space="preserve">SINALIZAÇÃO DE ADVERTÊNCIA</t>
  </si>
  <si>
    <t xml:space="preserve">UN</t>
  </si>
  <si>
    <t xml:space="preserve">01.02</t>
  </si>
  <si>
    <t xml:space="preserve">01.02.01</t>
  </si>
  <si>
    <t xml:space="preserve">C2784</t>
  </si>
  <si>
    <t xml:space="preserve">ESCAVAÇÃO MANUAL SOLO DE 1A.CAT. PROF. ATÉ 1.50m</t>
  </si>
  <si>
    <t xml:space="preserve">M3</t>
  </si>
  <si>
    <t xml:space="preserve">01.02.02</t>
  </si>
  <si>
    <t xml:space="preserve">C2781</t>
  </si>
  <si>
    <t xml:space="preserve">ESCAVAÇÃO MANUAL SOLO DE 1A CAT. PROF. DE 1.51 a 3.00m</t>
  </si>
  <si>
    <t xml:space="preserve">01.02.03</t>
  </si>
  <si>
    <t xml:space="preserve">C2782</t>
  </si>
  <si>
    <t xml:space="preserve">ESCAVAÇÃO MANUAL SOLO DE 1A CAT. PROF. DE 3.01 a 4.50m</t>
  </si>
  <si>
    <t xml:space="preserve">01.02.04</t>
  </si>
  <si>
    <t xml:space="preserve">C2789</t>
  </si>
  <si>
    <t xml:space="preserve">ESCAVAÇÃO MECÂNICA SOLO DE 1A CAT. PROF. ATÉ 2.00m</t>
  </si>
  <si>
    <t xml:space="preserve">01.02.05</t>
  </si>
  <si>
    <t xml:space="preserve">C2790</t>
  </si>
  <si>
    <t xml:space="preserve">ESCAVAÇÃO MECÂNICA SOLO DE 1A CAT. PROF. DE 2.01 a 4.00m</t>
  </si>
  <si>
    <t xml:space="preserve">01.02.06</t>
  </si>
  <si>
    <t xml:space="preserve">C2920</t>
  </si>
  <si>
    <t xml:space="preserve">REATERRO C/COMPACTAÇÃO MECÂNICA, E CONTROLE, MATERIAL DA VALA</t>
  </si>
  <si>
    <t xml:space="preserve">01.02.07</t>
  </si>
  <si>
    <t xml:space="preserve">C2921</t>
  </si>
  <si>
    <t xml:space="preserve">REATERRO C/COMPACTAÇÃO MANUAL S/CONTROLE, MATERIAL DA VALA</t>
  </si>
  <si>
    <t xml:space="preserve">01.02.08</t>
  </si>
  <si>
    <t xml:space="preserve">C0330</t>
  </si>
  <si>
    <t xml:space="preserve">ATERRO C/COMPACTAÇÃO MANUAL S/CONTROLE, MAT. C/AQUISIÇÃO</t>
  </si>
  <si>
    <t xml:space="preserve">01.02.09</t>
  </si>
  <si>
    <t xml:space="preserve">C0707</t>
  </si>
  <si>
    <t xml:space="preserve">CARGA MANUAL DE TERRA EM CAMINHÃO BASCULANTE</t>
  </si>
  <si>
    <t xml:space="preserve">01.02.10</t>
  </si>
  <si>
    <t xml:space="preserve">C2533</t>
  </si>
  <si>
    <t xml:space="preserve">TRANSPORTE DE MATERIAL, EXCETO ROCHA EM CAMINHÃO ATÉ 5 KM</t>
  </si>
  <si>
    <t xml:space="preserve">01.03</t>
  </si>
  <si>
    <t xml:space="preserve">PAVIMENTAÇÃO</t>
  </si>
  <si>
    <t xml:space="preserve">01.03.01</t>
  </si>
  <si>
    <t xml:space="preserve">C2940</t>
  </si>
  <si>
    <t xml:space="preserve">RETIRADA DE PAVIMENTAÇÃO EM PARALELEPÍPEDO OU PEDRA TOSCA</t>
  </si>
  <si>
    <t xml:space="preserve">M2</t>
  </si>
  <si>
    <t xml:space="preserve">01.03.02</t>
  </si>
  <si>
    <t xml:space="preserve">C2938</t>
  </si>
  <si>
    <t xml:space="preserve">RETIRADA DE PAVIMENTAÇÃO ASFÁLTICA COM BASE EM PEDRA</t>
  </si>
  <si>
    <t xml:space="preserve">01.03.03</t>
  </si>
  <si>
    <t xml:space="preserve">C2941</t>
  </si>
  <si>
    <t xml:space="preserve">RETIRADA DE PAVIMENTAÇÃO EM PASSEIO CIMENTADO</t>
  </si>
  <si>
    <t xml:space="preserve">01.03.04</t>
  </si>
  <si>
    <t xml:space="preserve">C2933</t>
  </si>
  <si>
    <t xml:space="preserve">RECOMPOSIÇÃO DE PAVIMENTAÇÃO EM PEDRA TOSCA S/REJUNTAMENTO</t>
  </si>
  <si>
    <t xml:space="preserve">01.03.05</t>
  </si>
  <si>
    <t xml:space="preserve">C2932</t>
  </si>
  <si>
    <t xml:space="preserve">RECOMPOSIÇÃO DE PAVIMENTAÇÃO EM PEDRA TOSCA C/REJUNTAMENTO</t>
  </si>
  <si>
    <t xml:space="preserve">01.03.06</t>
  </si>
  <si>
    <t xml:space="preserve">C2925</t>
  </si>
  <si>
    <t xml:space="preserve">RECOMPOSIÇÃO DE CAPA EM AREIA ASFÁLTICA (AAUQ), ESP.= 5cm</t>
  </si>
  <si>
    <t xml:space="preserve">01.03.07</t>
  </si>
  <si>
    <t xml:space="preserve">C1609</t>
  </si>
  <si>
    <t xml:space="preserve">LASTRO DE CONCRETO INCLUINDO PREPARO E LANÇAMENTO</t>
  </si>
  <si>
    <t xml:space="preserve">01.03.08</t>
  </si>
  <si>
    <t xml:space="preserve">C3137</t>
  </si>
  <si>
    <t xml:space="preserve">BASE SOLO BRITA COM 50% DE BRITA (S/TRANSP)</t>
  </si>
  <si>
    <t xml:space="preserve">01.03.09</t>
  </si>
  <si>
    <t xml:space="preserve">I2403</t>
  </si>
  <si>
    <t xml:space="preserve">PO DE PEDRA</t>
  </si>
  <si>
    <t xml:space="preserve">01.03.10</t>
  </si>
  <si>
    <t xml:space="preserve">I0107</t>
  </si>
  <si>
    <t xml:space="preserve">AREIA FINA</t>
  </si>
  <si>
    <t xml:space="preserve">01.03.11</t>
  </si>
  <si>
    <t xml:space="preserve">I0108</t>
  </si>
  <si>
    <t xml:space="preserve">AREIA GROSSA</t>
  </si>
  <si>
    <t xml:space="preserve">01.03.12</t>
  </si>
  <si>
    <t xml:space="preserve">I0280</t>
  </si>
  <si>
    <t xml:space="preserve">BRITA</t>
  </si>
  <si>
    <t xml:space="preserve">01.03.13</t>
  </si>
  <si>
    <t xml:space="preserve">I1600</t>
  </si>
  <si>
    <t xml:space="preserve">PEDRA DE MÃO (RACHÃO)</t>
  </si>
  <si>
    <t xml:space="preserve">01.03.14</t>
  </si>
  <si>
    <t xml:space="preserve">I2520</t>
  </si>
  <si>
    <t xml:space="preserve">MEIO FIO DE PEDRA GRANITICA</t>
  </si>
  <si>
    <t xml:space="preserve">01.03.15</t>
  </si>
  <si>
    <t xml:space="preserve">I0971</t>
  </si>
  <si>
    <t xml:space="preserve">MEIO FIO PRE MOLDADO DIM.=(0,07x0,30x1,00)m</t>
  </si>
  <si>
    <t xml:space="preserve">01.04</t>
  </si>
  <si>
    <t xml:space="preserve">ESCORAMENTO</t>
  </si>
  <si>
    <t xml:space="preserve">01.04.01</t>
  </si>
  <si>
    <t xml:space="preserve">C2801</t>
  </si>
  <si>
    <t xml:space="preserve">ESCORAMENTO CONTÍNUO DE VALAS C/PRANCHAS METÁLICAS DE 4.00M</t>
  </si>
  <si>
    <t xml:space="preserve">01.04.02</t>
  </si>
  <si>
    <t xml:space="preserve">C2803</t>
  </si>
  <si>
    <t xml:space="preserve">ESCORAMENTO DE POSTES</t>
  </si>
  <si>
    <t xml:space="preserve">ESGOTAMENTO/REBAIXAMENTO</t>
  </si>
  <si>
    <t xml:space="preserve">C2806</t>
  </si>
  <si>
    <t xml:space="preserve">ESGOTAMENTO COM CONJUNTO MOTO-BOMBA DE 20m3/h, H=6m.c.a</t>
  </si>
  <si>
    <t xml:space="preserve">H</t>
  </si>
  <si>
    <t xml:space="preserve">01.06</t>
  </si>
  <si>
    <t xml:space="preserve">Sub-Grupo 01.06</t>
  </si>
  <si>
    <t xml:space="preserve">01.07</t>
  </si>
  <si>
    <t xml:space="preserve">Sub-Grupo 01.07</t>
  </si>
  <si>
    <t xml:space="preserve">01.08</t>
  </si>
  <si>
    <t xml:space="preserve">Sub-Grupo 01.08</t>
  </si>
  <si>
    <t xml:space="preserve">01.09</t>
  </si>
  <si>
    <t xml:space="preserve">Sub-Grupo 01.09</t>
  </si>
  <si>
    <t xml:space="preserve">01.10</t>
  </si>
  <si>
    <t xml:space="preserve">Sub-Grupo 01.10</t>
  </si>
  <si>
    <t xml:space="preserve">RESERVADO 02</t>
  </si>
  <si>
    <t xml:space="preserve">02</t>
  </si>
  <si>
    <t xml:space="preserve">SERVIÇOS DE MANUTENÇÃO</t>
  </si>
  <si>
    <t xml:space="preserve">02.01</t>
  </si>
  <si>
    <t xml:space="preserve">RAMAL PREDIAL</t>
  </si>
  <si>
    <t xml:space="preserve">02.01.01</t>
  </si>
  <si>
    <t xml:space="preserve">C2911</t>
  </si>
  <si>
    <t xml:space="preserve">RAMAL PREDIAL COM PAVIMENTAÇÃO EM ASFALTO</t>
  </si>
  <si>
    <t xml:space="preserve">02.01.02</t>
  </si>
  <si>
    <t xml:space="preserve">C2912</t>
  </si>
  <si>
    <t xml:space="preserve">RAMAL PREDIAL COM PAVIMENTAÇÃO EM PEDRA TOSCA OU PARALELO</t>
  </si>
  <si>
    <t xml:space="preserve">02.01.03</t>
  </si>
  <si>
    <t xml:space="preserve">C2919</t>
  </si>
  <si>
    <t xml:space="preserve">RAMAL PREDIAL S/ PAVIMENTAÇÃO</t>
  </si>
  <si>
    <t xml:space="preserve">02.02</t>
  </si>
  <si>
    <t xml:space="preserve">SERVIÇOS EM REGISTRO</t>
  </si>
  <si>
    <t xml:space="preserve">02.02.01</t>
  </si>
  <si>
    <t xml:space="preserve">C0653</t>
  </si>
  <si>
    <t xml:space="preserve">CAIXA P/REGISTRO OU VENTOSA EM ALVENARIA DE TIJOLO MACIÇO, DN ATÉ 200mm</t>
  </si>
  <si>
    <t xml:space="preserve">02.02.02</t>
  </si>
  <si>
    <t xml:space="preserve">C3412</t>
  </si>
  <si>
    <t xml:space="preserve">CAIXA P/ REGISTRO DE DESCARGA EM ALVENARIA DE TIJOLO MACIÇO  200&lt;DN&lt;=500mm</t>
  </si>
  <si>
    <t xml:space="preserve">02.02.03</t>
  </si>
  <si>
    <t xml:space="preserve">C0810</t>
  </si>
  <si>
    <t xml:space="preserve">COLOCAÇÃO DE REGISTRO EM REDE EM OPERAÇÃO DN  50 a 100</t>
  </si>
  <si>
    <t xml:space="preserve">02.02.04</t>
  </si>
  <si>
    <t xml:space="preserve">C0811</t>
  </si>
  <si>
    <t xml:space="preserve">COLOCAÇÃO DE REGISTRO EM REDE EM OPERAÇÃO DN 150 a 200</t>
  </si>
  <si>
    <t xml:space="preserve">02.02.05</t>
  </si>
  <si>
    <t xml:space="preserve">C0812</t>
  </si>
  <si>
    <t xml:space="preserve">COLOCAÇÃO DE REGISTRO EM REDE EM OPERAÇÃO DN 250 a 300</t>
  </si>
  <si>
    <t xml:space="preserve">DESLOCAMENTO</t>
  </si>
  <si>
    <t xml:space="preserve">C2718</t>
  </si>
  <si>
    <t xml:space="preserve">DESLOCAMENTO DE HIDRÔMETRO C/ CAIXA OU CAVALETE</t>
  </si>
  <si>
    <t xml:space="preserve">RETIRADA DE VAZAMENTO EM LIGAÇÃO PREDIAL</t>
  </si>
  <si>
    <t xml:space="preserve">C2741</t>
  </si>
  <si>
    <t xml:space="preserve">RETIRADA DE VAZAMENTO EM LIGAÇÃO, RUA SEM PAVIMENTAÇÃO</t>
  </si>
  <si>
    <t xml:space="preserve">C2740</t>
  </si>
  <si>
    <t xml:space="preserve">RETIRADA DE VAZAMENTO EM LIGAÇÃO, RUA COM PAVIMENTAÇÃO EM PEDRA TOSCA OU PARALELO</t>
  </si>
  <si>
    <t xml:space="preserve">C2715</t>
  </si>
  <si>
    <t xml:space="preserve">RETIRADA DE VAZAMENTO EM LIGAÇÃO, RUA COM PAVIMENTAÇÃO EM ASFALTO</t>
  </si>
  <si>
    <t xml:space="preserve">C2739</t>
  </si>
  <si>
    <t xml:space="preserve">RETIRADA DE VAZAMENTO EM LIGAÇÃO, NA CALÇADA, QUALQUER TIPO DE PAVIMENTAÇÃO</t>
  </si>
  <si>
    <t xml:space="preserve">C2890</t>
  </si>
  <si>
    <t xml:space="preserve">RETIRADA DE VAZAMENTO NO CAVALETE</t>
  </si>
  <si>
    <t xml:space="preserve">02.02.06</t>
  </si>
  <si>
    <t xml:space="preserve">C2962</t>
  </si>
  <si>
    <t xml:space="preserve">SUBSTITUIÇÃO DE REGISTRO DE PVC C/BORBOLETA 3/4"(C/MATERIAL)</t>
  </si>
  <si>
    <t xml:space="preserve">02.04.07</t>
  </si>
  <si>
    <t xml:space="preserve">C2963</t>
  </si>
  <si>
    <t xml:space="preserve">SUBSTITUIÇÃO DE REGISTRO PVC 3/4" NO CAVALETE</t>
  </si>
  <si>
    <t xml:space="preserve">02.03</t>
  </si>
  <si>
    <t xml:space="preserve">RETIRADA DE VAZAMENTO EM REDE DE DISTRIBUIÇÃO</t>
  </si>
  <si>
    <t xml:space="preserve">02.03.01</t>
  </si>
  <si>
    <t xml:space="preserve">C2753</t>
  </si>
  <si>
    <t xml:space="preserve">RETIRADA DE VAZAMENTO EM REDE DE PVC ATÉ DN 100mm, S/PAVIMENTAÇÃO</t>
  </si>
  <si>
    <t xml:space="preserve">02.03.02</t>
  </si>
  <si>
    <t xml:space="preserve">C2752</t>
  </si>
  <si>
    <t xml:space="preserve">RETIRADA DE VAZAMENTO EM REDE DE PVC ATÉ DN 100mm, PAVIMENTAÇÃO EM PEDRA TOSCA</t>
  </si>
  <si>
    <t xml:space="preserve">02.03.03</t>
  </si>
  <si>
    <t xml:space="preserve">C2751</t>
  </si>
  <si>
    <t xml:space="preserve">RETIRADA DE VAZAMENTO EM REDE DE PVC ATÉ DN 100mm, PAVIMENTAÇÃO EM ASFALTO</t>
  </si>
  <si>
    <t xml:space="preserve">02.03.04</t>
  </si>
  <si>
    <t xml:space="preserve">C2754</t>
  </si>
  <si>
    <t xml:space="preserve">RETIRADA DE VAZAMENTO EM REDE DE PVC/DEFoFo DN 150 À 250mm</t>
  </si>
  <si>
    <t xml:space="preserve">02.05.05</t>
  </si>
  <si>
    <t xml:space="preserve">C2748</t>
  </si>
  <si>
    <t xml:space="preserve">RETIRADA DE VAZAMENTO EM REDE DE FoFo DN 300mm, PAVIMENTAÇÃO EM ASFALTO</t>
  </si>
  <si>
    <t xml:space="preserve">02.05.06</t>
  </si>
  <si>
    <t xml:space="preserve">C2986</t>
  </si>
  <si>
    <t xml:space="preserve">VISITA AO LOCAL DA SUPRESSÃO (PAGAR SE HOUVER QUITAÇÃO APÓS VISITA)</t>
  </si>
  <si>
    <t xml:space="preserve">02.05.07</t>
  </si>
  <si>
    <t xml:space="preserve">C4616</t>
  </si>
  <si>
    <t xml:space="preserve">VISITA DE COBRANÇA COM ORDEM DE CORTE AOS CLIENTES INADIMPLENTES</t>
  </si>
  <si>
    <t xml:space="preserve">02.06</t>
  </si>
  <si>
    <t xml:space="preserve">DESLOCAMENTOS</t>
  </si>
  <si>
    <t xml:space="preserve">02.06.01</t>
  </si>
  <si>
    <t xml:space="preserve">02.07</t>
  </si>
  <si>
    <t xml:space="preserve">Sub-Grupo 02.07</t>
  </si>
  <si>
    <t xml:space="preserve">02.08</t>
  </si>
  <si>
    <t xml:space="preserve">Sub-Grupo 02.08</t>
  </si>
  <si>
    <t xml:space="preserve">02.09</t>
  </si>
  <si>
    <t xml:space="preserve">Sub-Grupo 02.09</t>
  </si>
  <si>
    <t xml:space="preserve">02.10</t>
  </si>
  <si>
    <t xml:space="preserve">Sub-Grupo 02.10</t>
  </si>
  <si>
    <t xml:space="preserve">RESERVADO 03</t>
  </si>
  <si>
    <t xml:space="preserve">03</t>
  </si>
  <si>
    <t xml:space="preserve">MATERIAL</t>
  </si>
  <si>
    <t xml:space="preserve">03.01</t>
  </si>
  <si>
    <t xml:space="preserve">LUVAS E PEÇAS ESPECIAIS</t>
  </si>
  <si>
    <t xml:space="preserve">03.01.01</t>
  </si>
  <si>
    <t xml:space="preserve">I3921</t>
  </si>
  <si>
    <t xml:space="preserve">LUVA  CORRER JUNTA MECÂNICA DN 100</t>
  </si>
  <si>
    <t xml:space="preserve">03.01.02</t>
  </si>
  <si>
    <t xml:space="preserve">I3922</t>
  </si>
  <si>
    <t xml:space="preserve">LUVA  CORRER JUNTA MECÂNICA DN 150</t>
  </si>
  <si>
    <t xml:space="preserve">03.01.03</t>
  </si>
  <si>
    <t xml:space="preserve">I3923</t>
  </si>
  <si>
    <t xml:space="preserve">LUVA  CORRER JUNTA MECÂNICA DN 200</t>
  </si>
  <si>
    <t xml:space="preserve">03.01.04</t>
  </si>
  <si>
    <t xml:space="preserve">I3924</t>
  </si>
  <si>
    <t xml:space="preserve">LUVA  CORRER JUNTA MECÂNICA DN 250</t>
  </si>
  <si>
    <t xml:space="preserve">03.01.05</t>
  </si>
  <si>
    <t xml:space="preserve">I3925</t>
  </si>
  <si>
    <t xml:space="preserve">LUVA  CORRER JUNTA MECÂNICA DN 300</t>
  </si>
  <si>
    <t xml:space="preserve">03.01.06</t>
  </si>
  <si>
    <t xml:space="preserve">I3127</t>
  </si>
  <si>
    <t xml:space="preserve">LUVA DE CORRER PVC DEFoFo DN 100</t>
  </si>
  <si>
    <t xml:space="preserve">03.01.07</t>
  </si>
  <si>
    <t xml:space="preserve">I3128</t>
  </si>
  <si>
    <t xml:space="preserve">LUVA DE CORRER PVC DEFoFo DN 150</t>
  </si>
  <si>
    <t xml:space="preserve">03.01.08</t>
  </si>
  <si>
    <t xml:space="preserve">I3129</t>
  </si>
  <si>
    <t xml:space="preserve">LUVA DE CORRER PVC DEFoFo DN 200</t>
  </si>
  <si>
    <t xml:space="preserve">03.01.09</t>
  </si>
  <si>
    <t xml:space="preserve">I3130</t>
  </si>
  <si>
    <t xml:space="preserve">LUVA DE CORRER PVC DEFoFo DN 250</t>
  </si>
  <si>
    <t xml:space="preserve">03.01.10</t>
  </si>
  <si>
    <t xml:space="preserve">I3131</t>
  </si>
  <si>
    <t xml:space="preserve">LUVA DE CORRER PVC DEFoFo DN 300</t>
  </si>
  <si>
    <t xml:space="preserve">03.01.11</t>
  </si>
  <si>
    <t xml:space="preserve">I3132</t>
  </si>
  <si>
    <t xml:space="preserve">LUVA SIMPLES PVC PBA DN 50</t>
  </si>
  <si>
    <t xml:space="preserve">03.01.12</t>
  </si>
  <si>
    <t xml:space="preserve">I3133</t>
  </si>
  <si>
    <t xml:space="preserve">LUVA SIMPLES PVC PBA DN 75</t>
  </si>
  <si>
    <t xml:space="preserve">03.01.13</t>
  </si>
  <si>
    <t xml:space="preserve">I3134</t>
  </si>
  <si>
    <t xml:space="preserve">LUVA SIMPLES PVC PBA DN 100</t>
  </si>
  <si>
    <t xml:space="preserve">03.01.14</t>
  </si>
  <si>
    <t xml:space="preserve">I2899</t>
  </si>
  <si>
    <t xml:space="preserve">ADAPTADOR PARA POLIETILENO 20 x 3/4"</t>
  </si>
  <si>
    <t xml:space="preserve">03.01.15</t>
  </si>
  <si>
    <t xml:space="preserve">I2963</t>
  </si>
  <si>
    <t xml:space="preserve">UNIÃO P/ POLIETILENO 20</t>
  </si>
  <si>
    <t xml:space="preserve">03.01.16</t>
  </si>
  <si>
    <t xml:space="preserve">SELO DE SEGURANÇA TRAVA NIFTY - LOK -AZUL  xx CM, P.CAGECE</t>
  </si>
  <si>
    <t xml:space="preserve">mil</t>
  </si>
  <si>
    <t xml:space="preserve">03.01.17</t>
  </si>
  <si>
    <t xml:space="preserve">CONE DE PVC REFLETIVO 75CM LARANJA</t>
  </si>
  <si>
    <t xml:space="preserve">unidade</t>
  </si>
  <si>
    <t xml:space="preserve">03.01.18</t>
  </si>
  <si>
    <t xml:space="preserve">I2415</t>
  </si>
  <si>
    <t xml:space="preserve">REGISTRO DE ESFERA COM BORBOLETA 3/4"</t>
  </si>
  <si>
    <t xml:space="preserve">03.01.19</t>
  </si>
  <si>
    <t xml:space="preserve">I2926</t>
  </si>
  <si>
    <t xml:space="preserve">COLAR DE TOMADA FoFo P/TUBOS PVC / DEFoFo DN 100 x 3/4"</t>
  </si>
  <si>
    <t xml:space="preserve">03.01.20</t>
  </si>
  <si>
    <t xml:space="preserve">I2928</t>
  </si>
  <si>
    <t xml:space="preserve">COLAR DE TOMADA FoFo P/TUBOS PVC / DEFoFo DN 150 x 3/4"</t>
  </si>
  <si>
    <t xml:space="preserve">03.01.21</t>
  </si>
  <si>
    <t xml:space="preserve">I2930</t>
  </si>
  <si>
    <t xml:space="preserve">COLAR DE TOMADA FoFo P/TUBOS PVC / DEFoFo DN 200 x 3/4"</t>
  </si>
  <si>
    <t xml:space="preserve">03.01.22</t>
  </si>
  <si>
    <t xml:space="preserve">I2932</t>
  </si>
  <si>
    <t xml:space="preserve">COLAR DE TOMADA FoFo P/TUBOS PVC / DEFoFo DN 250 x 3/4"</t>
  </si>
  <si>
    <t xml:space="preserve">03.01.23</t>
  </si>
  <si>
    <t xml:space="preserve">I2927</t>
  </si>
  <si>
    <t xml:space="preserve">COLAR DE TOMADA FoFo P/TUBOS PVC / DEFoFo DN 100 x 1"</t>
  </si>
  <si>
    <t xml:space="preserve">03.01.24</t>
  </si>
  <si>
    <t xml:space="preserve">I2929</t>
  </si>
  <si>
    <t xml:space="preserve">COLAR DE TOMADA FoFo P/TUBOS PVC / DEFoFo DN 150 x 1"</t>
  </si>
  <si>
    <t xml:space="preserve">03.01.25</t>
  </si>
  <si>
    <t xml:space="preserve">I2931</t>
  </si>
  <si>
    <t xml:space="preserve">COLAR DE TOMADA FoFo P/TUBOS PVC / DEFoFo DN 200 x 1"</t>
  </si>
  <si>
    <t xml:space="preserve">03.01.26</t>
  </si>
  <si>
    <t xml:space="preserve">I2933</t>
  </si>
  <si>
    <t xml:space="preserve">COLAR DE TOMADA FoFo P/TUBOS PVC / DEFoFo DN 250 x 1"</t>
  </si>
  <si>
    <t xml:space="preserve">03.02</t>
  </si>
  <si>
    <t xml:space="preserve">REGISTROS</t>
  </si>
  <si>
    <t xml:space="preserve">03.02.01</t>
  </si>
  <si>
    <t xml:space="preserve">I5091</t>
  </si>
  <si>
    <t xml:space="preserve">REGISTRO GAVETA P/ PVC COM VOLANTE DN 50 PN10</t>
  </si>
  <si>
    <t xml:space="preserve">03.02.02</t>
  </si>
  <si>
    <t xml:space="preserve">I5092</t>
  </si>
  <si>
    <t xml:space="preserve">REGISTRO GAVETA P/ PVC COM VOLANTE DN 75 PN10</t>
  </si>
  <si>
    <t xml:space="preserve">03.02.03</t>
  </si>
  <si>
    <t xml:space="preserve">I5093</t>
  </si>
  <si>
    <t xml:space="preserve">REGISTRO GAVETA P/ PVC COM VOLANTE DN 100 PN10</t>
  </si>
  <si>
    <t xml:space="preserve">03.02.04</t>
  </si>
  <si>
    <t xml:space="preserve">I5058</t>
  </si>
  <si>
    <t xml:space="preserve">REGISTRO GAVETA C/ BOLSA E CABEÇOTE DN 150 PN10</t>
  </si>
  <si>
    <t xml:space="preserve">03.02.05</t>
  </si>
  <si>
    <t xml:space="preserve">I5059</t>
  </si>
  <si>
    <t xml:space="preserve">REGISTRO GAVETA C/ BOLSA E CABEÇOTE DN 200 PN10</t>
  </si>
  <si>
    <t xml:space="preserve">03.02.06</t>
  </si>
  <si>
    <t xml:space="preserve">I5060</t>
  </si>
  <si>
    <t xml:space="preserve">REGISTRO GAVETA C/ BOLSA E CABEÇOTE DN 250 PN10</t>
  </si>
  <si>
    <t xml:space="preserve">03.02.07</t>
  </si>
  <si>
    <t xml:space="preserve">I5061</t>
  </si>
  <si>
    <t xml:space="preserve">REGISTRO GAVETA C/ BOLSA E CABEÇOTE DN 300 PN10</t>
  </si>
  <si>
    <t xml:space="preserve">03.03</t>
  </si>
  <si>
    <t xml:space="preserve">TUBOS</t>
  </si>
  <si>
    <t xml:space="preserve">03.03.01</t>
  </si>
  <si>
    <t xml:space="preserve">I2961</t>
  </si>
  <si>
    <t xml:space="preserve">TUBO DE POLIETILENO PE-5 20 (NBR-8417)</t>
  </si>
  <si>
    <t xml:space="preserve">03.03.02</t>
  </si>
  <si>
    <t xml:space="preserve">I6523</t>
  </si>
  <si>
    <t xml:space="preserve">TUBO PVC DEFoFo DÚCTIL JEI 1MPa DN 100 (NBR-7665-07/03/07)</t>
  </si>
  <si>
    <t xml:space="preserve">03.03.03</t>
  </si>
  <si>
    <t xml:space="preserve">I6524</t>
  </si>
  <si>
    <t xml:space="preserve">TUBO PVC DEFoFo DÚCTIL JEI 1MPa DN 150 (NBR-7665-07/03/07)</t>
  </si>
  <si>
    <t xml:space="preserve">03.03.04</t>
  </si>
  <si>
    <t xml:space="preserve">I6525</t>
  </si>
  <si>
    <t xml:space="preserve">TUBO PVC DEFoFo DÚCTIL JEI 1MPa DN 200 (NBR-7665-07/03/07)</t>
  </si>
  <si>
    <t xml:space="preserve">03.03.05</t>
  </si>
  <si>
    <t xml:space="preserve">I6527</t>
  </si>
  <si>
    <t xml:space="preserve">TUBO PVC DEFoFo DÚCTIL JEI 1MPa DN 250 (NBR-7665-07/03/07)</t>
  </si>
  <si>
    <t xml:space="preserve">03.03.06</t>
  </si>
  <si>
    <t xml:space="preserve">I6528</t>
  </si>
  <si>
    <t xml:space="preserve">TUBO PVC DEFoFo DÚCTIL JEI 1MPa DN 300 (NBR-7665-07/03/07)</t>
  </si>
  <si>
    <t xml:space="preserve">03.03.07</t>
  </si>
  <si>
    <t xml:space="preserve">I3162</t>
  </si>
  <si>
    <t xml:space="preserve">TUBO PVC PBA JEI CL-15 DN 50 (NBR-5647)</t>
  </si>
  <si>
    <t xml:space="preserve">03.03.08</t>
  </si>
  <si>
    <t xml:space="preserve">I3160</t>
  </si>
  <si>
    <t xml:space="preserve">TUBO PVC PBA JEI CL-12 DN 75 (NBR-5647)</t>
  </si>
  <si>
    <t xml:space="preserve">03.03.09</t>
  </si>
  <si>
    <t xml:space="preserve">I3161</t>
  </si>
  <si>
    <t xml:space="preserve">TUBO PVC PBA JEI CL-12 DN 100 (NBR-5647)</t>
  </si>
  <si>
    <t xml:space="preserve">03.03.10</t>
  </si>
  <si>
    <t xml:space="preserve">I2200</t>
  </si>
  <si>
    <t xml:space="preserve">TUBO PVC SOLDÁVEL DE 25MM (3/4')</t>
  </si>
  <si>
    <t xml:space="preserve">03.03.11</t>
  </si>
  <si>
    <t xml:space="preserve">I2201</t>
  </si>
  <si>
    <t xml:space="preserve">TUBO PVC SOLDÁVEL DE 32MM (1')</t>
  </si>
  <si>
    <t xml:space="preserve">03.04</t>
  </si>
  <si>
    <t xml:space="preserve">Sub-Grupo 03.04</t>
  </si>
  <si>
    <t xml:space="preserve">03.05</t>
  </si>
  <si>
    <t xml:space="preserve">Sub-Grupo 03.05</t>
  </si>
  <si>
    <t xml:space="preserve">03.06</t>
  </si>
  <si>
    <t xml:space="preserve">Sub-Grupo 03.06</t>
  </si>
  <si>
    <t xml:space="preserve">03.07</t>
  </si>
  <si>
    <t xml:space="preserve">Sub-Grupo 03.07</t>
  </si>
  <si>
    <t xml:space="preserve">03.08</t>
  </si>
  <si>
    <t xml:space="preserve">Sub-Grupo 03.08</t>
  </si>
  <si>
    <t xml:space="preserve">03.09</t>
  </si>
  <si>
    <t xml:space="preserve">Sub-Grupo 03.09</t>
  </si>
  <si>
    <t xml:space="preserve">03.10</t>
  </si>
  <si>
    <t xml:space="preserve">Sub-Grupo 03.10</t>
  </si>
  <si>
    <t xml:space="preserve">RESERVADO 04</t>
  </si>
  <si>
    <t xml:space="preserve">04</t>
  </si>
  <si>
    <t xml:space="preserve">DIVERSOS</t>
  </si>
  <si>
    <t xml:space="preserve">04.01</t>
  </si>
  <si>
    <t xml:space="preserve">CANTEIRO DE OBRA</t>
  </si>
  <si>
    <t xml:space="preserve">04.01.01</t>
  </si>
  <si>
    <t xml:space="preserve">C0369</t>
  </si>
  <si>
    <t xml:space="preserve">BARRACÃO ABERTO</t>
  </si>
  <si>
    <t xml:space="preserve">04.01.02</t>
  </si>
  <si>
    <t xml:space="preserve">C0374</t>
  </si>
  <si>
    <t xml:space="preserve">BARRACÃO PARA ESCRITÓRIO TIPO A5</t>
  </si>
  <si>
    <t xml:space="preserve">04.01.03</t>
  </si>
  <si>
    <t xml:space="preserve">C2831</t>
  </si>
  <si>
    <t xml:space="preserve">FOSSA SUMIDOURO PARA BARRACÃO</t>
  </si>
  <si>
    <t xml:space="preserve">04.01.04</t>
  </si>
  <si>
    <t xml:space="preserve">C2851</t>
  </si>
  <si>
    <t xml:space="preserve">INSTALAÇÕES PROVISÓRIAS DE ÁGUA</t>
  </si>
  <si>
    <t xml:space="preserve">04.01.05</t>
  </si>
  <si>
    <t xml:space="preserve">C2849</t>
  </si>
  <si>
    <t xml:space="preserve">INSTALAÇÕES PROVISÓRIAS DE ESGOTO</t>
  </si>
  <si>
    <t xml:space="preserve">04.01.06</t>
  </si>
  <si>
    <t xml:space="preserve">C2850</t>
  </si>
  <si>
    <t xml:space="preserve">INSTALAÇÕES PROVISÓRIAS DE LUZ , FORÇA,TELEFONE E LÓGICA</t>
  </si>
  <si>
    <t xml:space="preserve">04.01.07</t>
  </si>
  <si>
    <t xml:space="preserve">C1622</t>
  </si>
  <si>
    <t xml:space="preserve">LIGAÇÃO PROVISÓRIA DE ÁGUA E SANITÁRIO</t>
  </si>
  <si>
    <t xml:space="preserve">04.01.08</t>
  </si>
  <si>
    <t xml:space="preserve">C2946</t>
  </si>
  <si>
    <t xml:space="preserve">SANITÁRIOS E CHUVEIROS</t>
  </si>
  <si>
    <t xml:space="preserve">04.01.09</t>
  </si>
  <si>
    <t xml:space="preserve">C2936</t>
  </si>
  <si>
    <t xml:space="preserve">REFEITÓRIOS</t>
  </si>
  <si>
    <t xml:space="preserve">04.01.10</t>
  </si>
  <si>
    <t xml:space="preserve">C2887</t>
  </si>
  <si>
    <t xml:space="preserve">MURO EM ALVENARIA C/FUNDAÇÃO, REBOCO 2 FACES, ALTURA ÚTIL 1.80M</t>
  </si>
  <si>
    <t xml:space="preserve">04.01.11</t>
  </si>
  <si>
    <t xml:space="preserve">C0043</t>
  </si>
  <si>
    <t xml:space="preserve">ALOJAMENTO</t>
  </si>
  <si>
    <t xml:space="preserve">04.02</t>
  </si>
  <si>
    <t xml:space="preserve">IDENTIFICAÇÃO E COMUNICAÇÃO</t>
  </si>
  <si>
    <t xml:space="preserve">PINTURA DE VEÍCULO - PADRÃO CAGECE - MODELO 2</t>
  </si>
  <si>
    <t xml:space="preserve">AQUISIÇÃO DE SISTEMA DE COMUNICAÇÃO DE VEÍCULO</t>
  </si>
  <si>
    <t xml:space="preserve">AQUISIÇÃO DE CHIP DE DADOS - SISTEMA DE ACOMPANHAMENTO DE EXECUÇÃO E BAIXA DE OS EM CAMPO</t>
  </si>
  <si>
    <t xml:space="preserve">mês</t>
  </si>
  <si>
    <t xml:space="preserve">AQUISIÇÃO DE EQUIPAMENTO - SISTEMA DE ACOMPANHAMENTO DE EXECUÇÃO E BAIXA DE OS EM CAMPO</t>
  </si>
  <si>
    <t xml:space="preserve">04.02.01</t>
  </si>
  <si>
    <t xml:space="preserve">I8974</t>
  </si>
  <si>
    <t xml:space="preserve">PLANO DE SERVIÇO INTERNET PARA USO DO TABLET</t>
  </si>
  <si>
    <t xml:space="preserve">04.02.02</t>
  </si>
  <si>
    <t xml:space="preserve">I8973</t>
  </si>
  <si>
    <t xml:space="preserve">ALUGUEL DE EQUIPAMENTO PARA COLETA DE DADOS, DO TIPO "TABLET", COM SISTEMA OPERACIONAL ANDROID 4.2 OU VERSÃO SUPERIOR</t>
  </si>
  <si>
    <t xml:space="preserve">04.03</t>
  </si>
  <si>
    <t xml:space="preserve">Sub-Grupo 04.03</t>
  </si>
  <si>
    <t xml:space="preserve">04.04</t>
  </si>
  <si>
    <t xml:space="preserve">Sub-Grupo 04.04</t>
  </si>
  <si>
    <t xml:space="preserve">04.05</t>
  </si>
  <si>
    <t xml:space="preserve">Sub-Grupo 04.05</t>
  </si>
  <si>
    <t xml:space="preserve">04.06</t>
  </si>
  <si>
    <t xml:space="preserve">Sub-Grupo 04.06</t>
  </si>
  <si>
    <t xml:space="preserve">04.07</t>
  </si>
  <si>
    <t xml:space="preserve">Sub-Grupo 04.07</t>
  </si>
  <si>
    <t xml:space="preserve">04.08</t>
  </si>
  <si>
    <t xml:space="preserve">Sub-Grupo 04.08</t>
  </si>
  <si>
    <t xml:space="preserve">04.09</t>
  </si>
  <si>
    <t xml:space="preserve">Sub-Grupo 04.09</t>
  </si>
  <si>
    <t xml:space="preserve">04.10</t>
  </si>
  <si>
    <t xml:space="preserve">Sub-Grupo 04.10</t>
  </si>
  <si>
    <t xml:space="preserve">RESERVADO 05</t>
  </si>
  <si>
    <t xml:space="preserve">05</t>
  </si>
  <si>
    <t xml:space="preserve">GRUPO 05</t>
  </si>
  <si>
    <t xml:space="preserve">05.01</t>
  </si>
  <si>
    <t xml:space="preserve">Sub-Grupo 05.01</t>
  </si>
  <si>
    <t xml:space="preserve">05.02</t>
  </si>
  <si>
    <t xml:space="preserve">Sub-Grupo 05.02</t>
  </si>
  <si>
    <t xml:space="preserve">05.03</t>
  </si>
  <si>
    <t xml:space="preserve">Sub-Grupo 05.03</t>
  </si>
  <si>
    <t xml:space="preserve">05.04</t>
  </si>
  <si>
    <t xml:space="preserve">Sub-Grupo 05.04</t>
  </si>
  <si>
    <t xml:space="preserve">05.05</t>
  </si>
  <si>
    <t xml:space="preserve">Sub-Grupo 05.05</t>
  </si>
  <si>
    <t xml:space="preserve">05.06</t>
  </si>
  <si>
    <t xml:space="preserve">Sub-Grupo 05.06</t>
  </si>
  <si>
    <t xml:space="preserve">05.07</t>
  </si>
  <si>
    <t xml:space="preserve">Sub-Grupo 05.07</t>
  </si>
  <si>
    <t xml:space="preserve">05.08</t>
  </si>
  <si>
    <t xml:space="preserve">Sub-Grupo 05.08</t>
  </si>
  <si>
    <t xml:space="preserve">05.09</t>
  </si>
  <si>
    <t xml:space="preserve">Sub-Grupo 05.09</t>
  </si>
  <si>
    <t xml:space="preserve">05.10</t>
  </si>
  <si>
    <t xml:space="preserve">Sub-Grupo 05.10</t>
  </si>
  <si>
    <t xml:space="preserve">RESERVADO 06</t>
  </si>
  <si>
    <t xml:space="preserve">06</t>
  </si>
  <si>
    <t xml:space="preserve">GRUPO 06</t>
  </si>
  <si>
    <t xml:space="preserve">06.01</t>
  </si>
  <si>
    <t xml:space="preserve">Sub-Grupo 06.01</t>
  </si>
  <si>
    <t xml:space="preserve">06.02</t>
  </si>
  <si>
    <t xml:space="preserve">Sub-Grupo 06.02</t>
  </si>
  <si>
    <t xml:space="preserve">06.03</t>
  </si>
  <si>
    <t xml:space="preserve">Sub-Grupo 06.03</t>
  </si>
  <si>
    <t xml:space="preserve">06.04</t>
  </si>
  <si>
    <t xml:space="preserve">Sub-Grupo 06.04</t>
  </si>
  <si>
    <t xml:space="preserve">06.05</t>
  </si>
  <si>
    <t xml:space="preserve">Sub-Grupo 06.05</t>
  </si>
  <si>
    <t xml:space="preserve">06.06</t>
  </si>
  <si>
    <t xml:space="preserve">Sub-Grupo 06.06</t>
  </si>
  <si>
    <t xml:space="preserve">06.07</t>
  </si>
  <si>
    <t xml:space="preserve">Sub-Grupo 06.07</t>
  </si>
  <si>
    <t xml:space="preserve">06.08</t>
  </si>
  <si>
    <t xml:space="preserve">Sub-Grupo 06.08</t>
  </si>
  <si>
    <t xml:space="preserve">06.09</t>
  </si>
  <si>
    <t xml:space="preserve">Sub-Grupo 06.09</t>
  </si>
  <si>
    <t xml:space="preserve">06.10</t>
  </si>
  <si>
    <t xml:space="preserve">Sub-Grupo 06.10</t>
  </si>
  <si>
    <t xml:space="preserve">RESERVADO 07</t>
  </si>
  <si>
    <t xml:space="preserve">07</t>
  </si>
  <si>
    <t xml:space="preserve">GRUPO 07</t>
  </si>
  <si>
    <t xml:space="preserve">07.01</t>
  </si>
  <si>
    <t xml:space="preserve">Sub-Grupo 07.01</t>
  </si>
  <si>
    <t xml:space="preserve">07.02</t>
  </si>
  <si>
    <t xml:space="preserve">Sub-Grupo 07.02</t>
  </si>
  <si>
    <t xml:space="preserve">07.03</t>
  </si>
  <si>
    <t xml:space="preserve">Sub-Grupo 07.03</t>
  </si>
  <si>
    <t xml:space="preserve">07.04</t>
  </si>
  <si>
    <t xml:space="preserve">Sub-Grupo 07.04</t>
  </si>
  <si>
    <t xml:space="preserve">07.05</t>
  </si>
  <si>
    <t xml:space="preserve">Sub-Grupo 07.05</t>
  </si>
  <si>
    <t xml:space="preserve">07.06</t>
  </si>
  <si>
    <t xml:space="preserve">Sub-Grupo 07.06</t>
  </si>
  <si>
    <t xml:space="preserve">07.07</t>
  </si>
  <si>
    <t xml:space="preserve">Sub-Grupo 07.07</t>
  </si>
  <si>
    <t xml:space="preserve">07.08</t>
  </si>
  <si>
    <t xml:space="preserve">Sub-Grupo 07.08</t>
  </si>
  <si>
    <t xml:space="preserve">07.09</t>
  </si>
  <si>
    <t xml:space="preserve">Sub-Grupo 07.09</t>
  </si>
  <si>
    <t xml:space="preserve">07.10</t>
  </si>
  <si>
    <t xml:space="preserve">Sub-Grupo 07.10</t>
  </si>
  <si>
    <t xml:space="preserve">RESERVADO 08</t>
  </si>
  <si>
    <t xml:space="preserve">08</t>
  </si>
  <si>
    <t xml:space="preserve">GRUPO 08</t>
  </si>
  <si>
    <t xml:space="preserve">08.01</t>
  </si>
  <si>
    <t xml:space="preserve">Sub-Grupo 08.01</t>
  </si>
  <si>
    <t xml:space="preserve">08.02</t>
  </si>
  <si>
    <t xml:space="preserve">Sub-Grupo 08.02</t>
  </si>
  <si>
    <t xml:space="preserve">08.03</t>
  </si>
  <si>
    <t xml:space="preserve">Sub-Grupo 08.03</t>
  </si>
  <si>
    <t xml:space="preserve">08.04</t>
  </si>
  <si>
    <t xml:space="preserve">Sub-Grupo 08.04</t>
  </si>
  <si>
    <t xml:space="preserve">08.05</t>
  </si>
  <si>
    <t xml:space="preserve">Sub-Grupo 08.05</t>
  </si>
  <si>
    <t xml:space="preserve">08.06</t>
  </si>
  <si>
    <t xml:space="preserve">Sub-Grupo 08.06</t>
  </si>
  <si>
    <t xml:space="preserve">08.07</t>
  </si>
  <si>
    <t xml:space="preserve">Sub-Grupo 08.07</t>
  </si>
  <si>
    <t xml:space="preserve">08.08</t>
  </si>
  <si>
    <t xml:space="preserve">Sub-Grupo 08.08</t>
  </si>
  <si>
    <t xml:space="preserve">08.09</t>
  </si>
  <si>
    <t xml:space="preserve">Sub-Grupo 08.09</t>
  </si>
  <si>
    <t xml:space="preserve">08.10</t>
  </si>
  <si>
    <t xml:space="preserve">Sub-Grupo 08.10</t>
  </si>
  <si>
    <t xml:space="preserve">RESERVADO 09</t>
  </si>
  <si>
    <t xml:space="preserve">09</t>
  </si>
  <si>
    <t xml:space="preserve">GRUPO 09</t>
  </si>
  <si>
    <t xml:space="preserve">09.01</t>
  </si>
  <si>
    <t xml:space="preserve">Sub-Grupo 09.01</t>
  </si>
  <si>
    <t xml:space="preserve">09.02</t>
  </si>
  <si>
    <t xml:space="preserve">Sub-Grupo 09.02</t>
  </si>
  <si>
    <t xml:space="preserve">09.03</t>
  </si>
  <si>
    <t xml:space="preserve">Sub-Grupo 09.03</t>
  </si>
  <si>
    <t xml:space="preserve">09.04</t>
  </si>
  <si>
    <t xml:space="preserve">Sub-Grupo 09.04</t>
  </si>
  <si>
    <t xml:space="preserve">09.05</t>
  </si>
  <si>
    <t xml:space="preserve">Sub-Grupo 09.05</t>
  </si>
  <si>
    <t xml:space="preserve">09.06</t>
  </si>
  <si>
    <t xml:space="preserve">Sub-Grupo 09.06</t>
  </si>
  <si>
    <t xml:space="preserve">09.07</t>
  </si>
  <si>
    <t xml:space="preserve">Sub-Grupo 09.07</t>
  </si>
  <si>
    <t xml:space="preserve">09.08</t>
  </si>
  <si>
    <t xml:space="preserve">Sub-Grupo 09.08</t>
  </si>
  <si>
    <t xml:space="preserve">09.09</t>
  </si>
  <si>
    <t xml:space="preserve">Sub-Grupo 09.09</t>
  </si>
  <si>
    <t xml:space="preserve">09.10</t>
  </si>
  <si>
    <t xml:space="preserve">Sub-Grupo 09.10</t>
  </si>
  <si>
    <t xml:space="preserve">RESERVADO 10</t>
  </si>
  <si>
    <t xml:space="preserve">10</t>
  </si>
  <si>
    <t xml:space="preserve">GRUPO 10</t>
  </si>
  <si>
    <t xml:space="preserve">10.01</t>
  </si>
  <si>
    <t xml:space="preserve">Sub-Grupo 10.01</t>
  </si>
  <si>
    <t xml:space="preserve">10.02</t>
  </si>
  <si>
    <t xml:space="preserve">Sub-Grupo 10.02</t>
  </si>
  <si>
    <t xml:space="preserve">10.03</t>
  </si>
  <si>
    <t xml:space="preserve">Sub-Grupo 10.03</t>
  </si>
  <si>
    <t xml:space="preserve">10.04</t>
  </si>
  <si>
    <t xml:space="preserve">Sub-Grupo 10.04</t>
  </si>
  <si>
    <t xml:space="preserve">10.05</t>
  </si>
  <si>
    <t xml:space="preserve">Sub-Grupo 10.05</t>
  </si>
  <si>
    <t xml:space="preserve">10.06</t>
  </si>
  <si>
    <t xml:space="preserve">Sub-Grupo 10.06</t>
  </si>
  <si>
    <t xml:space="preserve">10.07</t>
  </si>
  <si>
    <t xml:space="preserve">Sub-Grupo 10.07</t>
  </si>
  <si>
    <t xml:space="preserve">10.08</t>
  </si>
  <si>
    <t xml:space="preserve">Sub-Grupo 10.08</t>
  </si>
  <si>
    <t xml:space="preserve">10.09</t>
  </si>
  <si>
    <t xml:space="preserve">Sub-Grupo 10.09</t>
  </si>
  <si>
    <t xml:space="preserve">10.10</t>
  </si>
  <si>
    <t xml:space="preserve">Sub-Grupo 10.10</t>
  </si>
  <si>
    <t xml:space="preserve">TOTAL GERAL</t>
  </si>
  <si>
    <t xml:space="preserve">RESUMO GERAL DO ORÇAMENTO</t>
  </si>
  <si>
    <t xml:space="preserve">DISCRIMINAÇÃO</t>
  </si>
  <si>
    <t xml:space="preserve">% Grupo</t>
  </si>
  <si>
    <t xml:space="preserve">% Total</t>
  </si>
  <si>
    <t xml:space="preserve">TOTAL</t>
  </si>
  <si>
    <t xml:space="preserve">CRONOGRAMA FÍSICO (EM DIAS CORRIDOS)</t>
  </si>
  <si>
    <t xml:space="preserve">GRUPO DE INSUMOS</t>
  </si>
  <si>
    <t xml:space="preserve">PARA CONFERIR OS RESULTADOS</t>
  </si>
  <si>
    <t xml:space="preserve">DIFERENÇA</t>
  </si>
  <si>
    <t xml:space="preserve">SOMA</t>
  </si>
  <si>
    <t xml:space="preserve">VALOR</t>
  </si>
  <si>
    <t xml:space="preserve">VALOR DO PERÍODO</t>
  </si>
  <si>
    <t xml:space="preserve">VALOR ACUMULADO</t>
  </si>
  <si>
    <t xml:space="preserve">PERCENTUAL DO PERÍODO</t>
  </si>
  <si>
    <t xml:space="preserve">PERCENTUAL ACUMULADO</t>
  </si>
  <si>
    <t xml:space="preserve">DADOS PARA OS GRÁFIC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@"/>
    <numFmt numFmtId="167" formatCode="0.00%"/>
    <numFmt numFmtId="168" formatCode="\ @"/>
    <numFmt numFmtId="169" formatCode="mmmm&quot; de &quot;yyyy"/>
    <numFmt numFmtId="170" formatCode="[$-409]#,##0.00_);\(#,##0.00\)"/>
    <numFmt numFmtId="171" formatCode="_(* #,##0.0000_);_(* \(#,##0.0000\);_(* \-??_);_(@_)"/>
    <numFmt numFmtId="172" formatCode="0%"/>
    <numFmt numFmtId="173" formatCode="General"/>
    <numFmt numFmtId="174" formatCode="mmmm\ /\ yyyy"/>
    <numFmt numFmtId="175" formatCode="@*."/>
    <numFmt numFmtId="176" formatCode="_(* #,##0.00_);_(* \(#,##0.00\);_(* \-??_);_(@_)"/>
    <numFmt numFmtId="177" formatCode="_(* #,##0_);_(* \(#,##0\);_(* \-??_);_(@_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Verdana"/>
      <family val="2"/>
      <charset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Verdana"/>
      <family val="2"/>
      <charset val="1"/>
    </font>
    <font>
      <b val="true"/>
      <u val="single"/>
      <sz val="10"/>
      <name val="Verdana"/>
      <family val="2"/>
      <charset val="1"/>
    </font>
    <font>
      <b val="true"/>
      <sz val="8"/>
      <name val="Verdana"/>
      <family val="2"/>
      <charset val="1"/>
    </font>
    <font>
      <b val="true"/>
      <sz val="8"/>
      <color rgb="FFFF0000"/>
      <name val="Verdana"/>
      <family val="2"/>
      <charset val="1"/>
    </font>
    <font>
      <sz val="8"/>
      <name val="Verdana"/>
      <family val="2"/>
      <charset val="1"/>
    </font>
    <font>
      <b val="true"/>
      <sz val="8"/>
      <color rgb="FF3366FF"/>
      <name val="Verdana"/>
      <family val="2"/>
      <charset val="1"/>
    </font>
    <font>
      <sz val="8"/>
      <name val="Verdana"/>
      <family val="2"/>
    </font>
    <font>
      <sz val="11"/>
      <name val="Verdana"/>
      <family val="2"/>
      <charset val="1"/>
    </font>
    <font>
      <b val="true"/>
      <sz val="11"/>
      <color rgb="FF3366FF"/>
      <name val="Verdana"/>
      <family val="2"/>
      <charset val="1"/>
    </font>
    <font>
      <b val="true"/>
      <sz val="12"/>
      <name val="Verdana"/>
      <family val="2"/>
      <charset val="1"/>
    </font>
    <font>
      <i val="true"/>
      <sz val="10"/>
      <name val="ETERNA"/>
      <family val="0"/>
      <charset val="1"/>
    </font>
    <font>
      <i val="true"/>
      <sz val="10"/>
      <color rgb="FF000000"/>
      <name val="ETERNA"/>
      <family val="0"/>
      <charset val="1"/>
    </font>
    <font>
      <b val="true"/>
      <i val="true"/>
      <sz val="10"/>
      <name val="ETERNA"/>
      <family val="0"/>
      <charset val="1"/>
    </font>
    <font>
      <b val="true"/>
      <i val="true"/>
      <sz val="10"/>
      <color rgb="FF000000"/>
      <name val="ETERNA"/>
      <family val="0"/>
      <charset val="1"/>
    </font>
    <font>
      <b val="true"/>
      <i val="true"/>
      <sz val="12"/>
      <name val="ETERNA"/>
      <family val="0"/>
    </font>
    <font>
      <b val="true"/>
      <i val="true"/>
      <sz val="12"/>
      <name val="ETERNA"/>
      <family val="0"/>
      <charset val="1"/>
    </font>
    <font>
      <b val="true"/>
      <i val="true"/>
      <u val="single"/>
      <sz val="10"/>
      <name val="ETERNA"/>
      <family val="0"/>
      <charset val="1"/>
    </font>
    <font>
      <i val="true"/>
      <sz val="9"/>
      <name val="ETERNA"/>
      <family val="0"/>
      <charset val="1"/>
    </font>
    <font>
      <i val="true"/>
      <sz val="9"/>
      <color rgb="FF000000"/>
      <name val="ETERNA"/>
      <family val="0"/>
      <charset val="1"/>
    </font>
    <font>
      <sz val="9"/>
      <name val="Arial"/>
      <family val="2"/>
      <charset val="1"/>
    </font>
    <font>
      <sz val="10"/>
      <name val="ETERNA"/>
      <family val="0"/>
      <charset val="1"/>
    </font>
    <font>
      <b val="true"/>
      <sz val="10"/>
      <name val="ETERNA"/>
      <family val="0"/>
      <charset val="1"/>
    </font>
    <font>
      <b val="true"/>
      <i val="true"/>
      <sz val="10"/>
      <color rgb="FFFFFFFF"/>
      <name val="ETERNA"/>
      <family val="0"/>
      <charset val="1"/>
    </font>
    <font>
      <b val="true"/>
      <i val="true"/>
      <sz val="16"/>
      <name val="ETERN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1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0" xfId="1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0" xfId="1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1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2" fillId="2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4400</xdr:rowOff>
    </xdr:from>
    <xdr:to>
      <xdr:col>2</xdr:col>
      <xdr:colOff>386280</xdr:colOff>
      <xdr:row>0</xdr:row>
      <xdr:rowOff>4381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20960" y="104400"/>
          <a:ext cx="17640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0</xdr:row>
      <xdr:rowOff>104400</xdr:rowOff>
    </xdr:from>
    <xdr:to>
      <xdr:col>2</xdr:col>
      <xdr:colOff>398520</xdr:colOff>
      <xdr:row>0</xdr:row>
      <xdr:rowOff>43812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120960" y="104400"/>
          <a:ext cx="17762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5480</xdr:rowOff>
    </xdr:from>
    <xdr:to>
      <xdr:col>1</xdr:col>
      <xdr:colOff>1089720</xdr:colOff>
      <xdr:row>0</xdr:row>
      <xdr:rowOff>438480</xdr:rowOff>
    </xdr:to>
    <xdr:pic>
      <xdr:nvPicPr>
        <xdr:cNvPr id="2" name="Figura 1" descr=""/>
        <xdr:cNvPicPr/>
      </xdr:nvPicPr>
      <xdr:blipFill>
        <a:blip r:embed="rId1"/>
        <a:stretch/>
      </xdr:blipFill>
      <xdr:spPr>
        <a:xfrm>
          <a:off x="120960" y="105480"/>
          <a:ext cx="17733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quivos%20de%20programas/Orca_CAG/Extenso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definedNames>
      <definedName name="Extenso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.56"/>
    <col collapsed="false" customWidth="true" hidden="false" outlineLevel="0" max="3" min="3" style="1" width="59.7"/>
    <col collapsed="false" customWidth="true" hidden="false" outlineLevel="0" max="4" min="4" style="1" width="12.56"/>
    <col collapsed="false" customWidth="true" hidden="false" outlineLevel="0" max="5" min="5" style="1" width="16.84"/>
    <col collapsed="false" customWidth="true" hidden="false" outlineLevel="0" max="6" min="6" style="1" width="20.99"/>
    <col collapsed="false" customWidth="true" hidden="false" outlineLevel="0" max="7" min="7" style="1" width="20.56"/>
    <col collapsed="false" customWidth="true" hidden="false" outlineLevel="0" max="8" min="8" style="3" width="15.13"/>
    <col collapsed="false" customWidth="true" hidden="false" outlineLevel="0" max="9" min="9" style="1" width="13.14"/>
    <col collapsed="false" customWidth="true" hidden="false" outlineLevel="0" max="10" min="10" style="1" width="16.99"/>
    <col collapsed="false" customWidth="false" hidden="false" outlineLevel="0" max="257" min="11" style="1" width="11.42"/>
  </cols>
  <sheetData>
    <row r="1" customFormat="false" ht="45.75" hidden="false" customHeight="true" outlineLevel="0" collapsed="false">
      <c r="A1" s="4" t="s">
        <v>0</v>
      </c>
      <c r="B1" s="5"/>
      <c r="C1" s="6"/>
      <c r="D1" s="7"/>
      <c r="E1" s="7"/>
      <c r="F1" s="7"/>
      <c r="G1" s="7" t="s">
        <v>1</v>
      </c>
      <c r="H1" s="8" t="s">
        <v>2</v>
      </c>
    </row>
    <row r="2" customFormat="false" ht="12.75" hidden="false" customHeight="true" outlineLevel="0" collapsed="false">
      <c r="A2" s="9" t="s">
        <v>3</v>
      </c>
      <c r="B2" s="9"/>
      <c r="C2" s="9"/>
      <c r="D2" s="7"/>
      <c r="E2" s="7"/>
      <c r="F2" s="7"/>
      <c r="G2" s="7" t="s">
        <v>4</v>
      </c>
      <c r="H2" s="10" t="n">
        <v>0</v>
      </c>
    </row>
    <row r="3" customFormat="false" ht="32.25" hidden="false" customHeight="true" outlineLevel="0" collapsed="false">
      <c r="A3" s="11" t="s">
        <v>5</v>
      </c>
      <c r="B3" s="11"/>
      <c r="C3" s="11"/>
      <c r="D3" s="11"/>
      <c r="E3" s="11"/>
      <c r="F3" s="12"/>
      <c r="G3" s="13"/>
      <c r="H3" s="14" t="s">
        <v>6</v>
      </c>
    </row>
    <row r="4" customFormat="false" ht="12.75" hidden="false" customHeight="false" outlineLevel="0" collapsed="false">
      <c r="A4" s="15"/>
      <c r="B4" s="16"/>
      <c r="C4" s="15"/>
      <c r="G4" s="17" t="s">
        <v>7</v>
      </c>
      <c r="H4" s="18" t="s">
        <v>8</v>
      </c>
    </row>
    <row r="5" customFormat="false" ht="12.75" hidden="false" customHeight="false" outlineLevel="0" collapsed="false">
      <c r="A5" s="19" t="s">
        <v>9</v>
      </c>
      <c r="B5" s="16"/>
      <c r="C5" s="15"/>
      <c r="D5" s="13"/>
      <c r="E5" s="13"/>
      <c r="F5" s="13"/>
      <c r="G5" s="13"/>
      <c r="H5" s="1"/>
    </row>
    <row r="6" customFormat="false" ht="12.75" hidden="false" customHeight="false" outlineLevel="0" collapsed="false">
      <c r="A6" s="15"/>
      <c r="B6" s="16"/>
      <c r="C6" s="15"/>
      <c r="H6" s="1"/>
    </row>
    <row r="7" s="24" customFormat="true" ht="12.75" hidden="false" customHeight="false" outlineLevel="0" collapsed="false">
      <c r="A7" s="20" t="s">
        <v>10</v>
      </c>
      <c r="B7" s="20" t="s">
        <v>11</v>
      </c>
      <c r="C7" s="21" t="s">
        <v>12</v>
      </c>
      <c r="D7" s="22" t="s">
        <v>13</v>
      </c>
      <c r="E7" s="23" t="s">
        <v>14</v>
      </c>
      <c r="F7" s="23" t="s">
        <v>15</v>
      </c>
      <c r="G7" s="23" t="s">
        <v>16</v>
      </c>
      <c r="H7" s="1"/>
    </row>
    <row r="8" s="30" customFormat="true" ht="12.75" hidden="true" customHeight="false" outlineLevel="0" collapsed="false">
      <c r="A8" s="25"/>
      <c r="B8" s="26"/>
      <c r="C8" s="27" t="s">
        <v>17</v>
      </c>
      <c r="D8" s="28"/>
      <c r="E8" s="28"/>
      <c r="F8" s="28"/>
      <c r="G8" s="28"/>
      <c r="H8" s="29"/>
    </row>
    <row r="9" s="30" customFormat="true" ht="12.75" hidden="false" customHeight="false" outlineLevel="0" collapsed="false">
      <c r="A9" s="31" t="s">
        <v>18</v>
      </c>
      <c r="B9" s="31" t="s">
        <v>18</v>
      </c>
      <c r="C9" s="32" t="s">
        <v>19</v>
      </c>
      <c r="D9" s="33"/>
      <c r="E9" s="33"/>
      <c r="F9" s="33"/>
      <c r="G9" s="33" t="n">
        <f aca="false">SG_01_01+SG_01_02+SG_01_03+SG_01_04+SG_01_05+SG_01_06+SG_01_07+SG_01_08+SG_01_09+SG_01_10</f>
        <v>3968165.79</v>
      </c>
      <c r="H9" s="29"/>
    </row>
    <row r="10" s="30" customFormat="true" ht="12.75" hidden="false" customHeight="false" outlineLevel="0" collapsed="false">
      <c r="A10" s="34" t="s">
        <v>20</v>
      </c>
      <c r="B10" s="34" t="s">
        <v>20</v>
      </c>
      <c r="C10" s="35" t="s">
        <v>21</v>
      </c>
      <c r="D10" s="25"/>
      <c r="E10" s="25"/>
      <c r="F10" s="25"/>
      <c r="G10" s="25" t="n">
        <f aca="false">SUM(G11:G15)</f>
        <v>233145.2</v>
      </c>
      <c r="H10" s="25" t="s">
        <v>22</v>
      </c>
    </row>
    <row r="11" s="30" customFormat="true" ht="12.75" hidden="false" customHeight="false" outlineLevel="0" collapsed="false">
      <c r="A11" s="36" t="s">
        <v>23</v>
      </c>
      <c r="B11" s="36" t="s">
        <v>24</v>
      </c>
      <c r="C11" s="37" t="s">
        <v>25</v>
      </c>
      <c r="D11" s="29" t="s">
        <v>26</v>
      </c>
      <c r="E11" s="29" t="n">
        <v>6000</v>
      </c>
      <c r="F11" s="29" t="n">
        <f aca="false">ROUND(FATOR*H11,2)</f>
        <v>4.36</v>
      </c>
      <c r="G11" s="29" t="n">
        <f aca="false">ROUND(E11*F11,2)</f>
        <v>26160</v>
      </c>
      <c r="H11" s="38" t="n">
        <v>4.36</v>
      </c>
      <c r="I11" s="29"/>
    </row>
    <row r="12" s="30" customFormat="true" ht="12.75" hidden="false" customHeight="false" outlineLevel="0" collapsed="false">
      <c r="A12" s="36" t="s">
        <v>27</v>
      </c>
      <c r="B12" s="36" t="s">
        <v>28</v>
      </c>
      <c r="C12" s="37" t="s">
        <v>29</v>
      </c>
      <c r="D12" s="29" t="s">
        <v>26</v>
      </c>
      <c r="E12" s="29" t="n">
        <v>1000</v>
      </c>
      <c r="F12" s="29" t="n">
        <f aca="false">ROUND(FATOR*H12,2)</f>
        <v>2.22</v>
      </c>
      <c r="G12" s="29" t="n">
        <f aca="false">ROUND(E12*F12,2)</f>
        <v>2220</v>
      </c>
      <c r="H12" s="38" t="n">
        <v>2.22</v>
      </c>
      <c r="I12" s="29"/>
    </row>
    <row r="13" s="30" customFormat="true" ht="12.75" hidden="false" customHeight="false" outlineLevel="0" collapsed="false">
      <c r="A13" s="36" t="s">
        <v>30</v>
      </c>
      <c r="B13" s="36" t="s">
        <v>31</v>
      </c>
      <c r="C13" s="37" t="s">
        <v>32</v>
      </c>
      <c r="D13" s="29" t="s">
        <v>33</v>
      </c>
      <c r="E13" s="29" t="n">
        <v>16540</v>
      </c>
      <c r="F13" s="29" t="n">
        <f aca="false">ROUND(FATOR*H13,2)</f>
        <v>12.38</v>
      </c>
      <c r="G13" s="29" t="n">
        <f aca="false">ROUND(E13*F13,2)</f>
        <v>204765.2</v>
      </c>
      <c r="H13" s="38" t="n">
        <v>12.38</v>
      </c>
      <c r="I13" s="29"/>
    </row>
    <row r="14" s="30" customFormat="true" ht="12.75" hidden="true" customHeight="false" outlineLevel="0" collapsed="false">
      <c r="A14" s="36"/>
      <c r="B14" s="36"/>
      <c r="C14" s="37"/>
      <c r="D14" s="29"/>
      <c r="E14" s="29"/>
      <c r="F14" s="29"/>
      <c r="G14" s="29" t="n">
        <f aca="false">ROUND(E14*F14,2)</f>
        <v>0</v>
      </c>
      <c r="H14" s="38" t="n">
        <v>0</v>
      </c>
      <c r="I14" s="29"/>
    </row>
    <row r="15" s="30" customFormat="true" ht="12.75" hidden="true" customHeight="false" outlineLevel="0" collapsed="false">
      <c r="A15" s="36"/>
      <c r="B15" s="36"/>
      <c r="C15" s="37"/>
      <c r="D15" s="29"/>
      <c r="E15" s="29"/>
      <c r="F15" s="29"/>
      <c r="G15" s="29" t="n">
        <f aca="false">ROUND(E15*F15,2)</f>
        <v>0</v>
      </c>
      <c r="H15" s="38" t="n">
        <v>0</v>
      </c>
      <c r="I15" s="29"/>
    </row>
    <row r="16" s="30" customFormat="true" ht="12.75" hidden="false" customHeight="false" outlineLevel="0" collapsed="false">
      <c r="A16" s="34" t="s">
        <v>34</v>
      </c>
      <c r="B16" s="34" t="s">
        <v>34</v>
      </c>
      <c r="C16" s="35" t="s">
        <v>19</v>
      </c>
      <c r="D16" s="25"/>
      <c r="E16" s="25"/>
      <c r="F16" s="25"/>
      <c r="G16" s="25" t="n">
        <f aca="false">SUM(G17:G28)</f>
        <v>969092.98</v>
      </c>
      <c r="H16" s="38"/>
      <c r="I16" s="29"/>
    </row>
    <row r="17" s="30" customFormat="true" ht="12.75" hidden="false" customHeight="false" outlineLevel="0" collapsed="false">
      <c r="A17" s="36" t="s">
        <v>35</v>
      </c>
      <c r="B17" s="36" t="s">
        <v>36</v>
      </c>
      <c r="C17" s="37" t="s">
        <v>37</v>
      </c>
      <c r="D17" s="29" t="s">
        <v>38</v>
      </c>
      <c r="E17" s="29" t="n">
        <v>2516.16</v>
      </c>
      <c r="F17" s="29" t="n">
        <f aca="false">ROUND(FATOR*H17,2)</f>
        <v>31.43</v>
      </c>
      <c r="G17" s="29" t="n">
        <f aca="false">ROUND(E17*F17,2)</f>
        <v>79082.91</v>
      </c>
      <c r="H17" s="38" t="n">
        <v>31.43</v>
      </c>
      <c r="I17" s="29"/>
    </row>
    <row r="18" s="30" customFormat="true" ht="12.75" hidden="false" customHeight="false" outlineLevel="0" collapsed="false">
      <c r="A18" s="36" t="s">
        <v>39</v>
      </c>
      <c r="B18" s="36" t="s">
        <v>40</v>
      </c>
      <c r="C18" s="37" t="s">
        <v>41</v>
      </c>
      <c r="D18" s="29" t="s">
        <v>38</v>
      </c>
      <c r="E18" s="29" t="n">
        <v>716.16</v>
      </c>
      <c r="F18" s="29" t="n">
        <f aca="false">ROUND(FATOR*H18,2)</f>
        <v>41.52</v>
      </c>
      <c r="G18" s="29" t="n">
        <f aca="false">ROUND(E18*F18,2)</f>
        <v>29734.96</v>
      </c>
      <c r="H18" s="38" t="n">
        <v>41.52</v>
      </c>
      <c r="I18" s="29"/>
    </row>
    <row r="19" s="30" customFormat="true" ht="12.75" hidden="false" customHeight="false" outlineLevel="0" collapsed="false">
      <c r="A19" s="36" t="s">
        <v>42</v>
      </c>
      <c r="B19" s="36" t="s">
        <v>43</v>
      </c>
      <c r="C19" s="37" t="s">
        <v>44</v>
      </c>
      <c r="D19" s="29" t="s">
        <v>38</v>
      </c>
      <c r="E19" s="29" t="n">
        <f aca="false">E18</f>
        <v>716.16</v>
      </c>
      <c r="F19" s="29" t="n">
        <f aca="false">ROUND(FATOR*H19,2)</f>
        <v>48.65</v>
      </c>
      <c r="G19" s="29" t="n">
        <f aca="false">ROUND(E19*F19,2)</f>
        <v>34841.18</v>
      </c>
      <c r="H19" s="38" t="n">
        <v>48.65</v>
      </c>
      <c r="I19" s="29"/>
    </row>
    <row r="20" s="30" customFormat="true" ht="12.75" hidden="false" customHeight="false" outlineLevel="0" collapsed="false">
      <c r="A20" s="36" t="s">
        <v>45</v>
      </c>
      <c r="B20" s="36" t="s">
        <v>46</v>
      </c>
      <c r="C20" s="37" t="s">
        <v>47</v>
      </c>
      <c r="D20" s="29" t="s">
        <v>38</v>
      </c>
      <c r="E20" s="29" t="n">
        <v>7161.6</v>
      </c>
      <c r="F20" s="29" t="n">
        <f aca="false">ROUND(FATOR*H20,2)</f>
        <v>7.51</v>
      </c>
      <c r="G20" s="29" t="n">
        <f aca="false">ROUND(E20*F20,2)</f>
        <v>53783.62</v>
      </c>
      <c r="H20" s="38" t="n">
        <v>7.51</v>
      </c>
      <c r="I20" s="29"/>
    </row>
    <row r="21" s="30" customFormat="true" ht="12.75" hidden="false" customHeight="false" outlineLevel="0" collapsed="false">
      <c r="A21" s="36" t="s">
        <v>48</v>
      </c>
      <c r="B21" s="36" t="s">
        <v>49</v>
      </c>
      <c r="C21" s="37" t="s">
        <v>50</v>
      </c>
      <c r="D21" s="29" t="s">
        <v>38</v>
      </c>
      <c r="E21" s="29" t="n">
        <f aca="false">E20/2</f>
        <v>3580.8</v>
      </c>
      <c r="F21" s="29" t="n">
        <f aca="false">ROUND(FATOR*H21,2)</f>
        <v>10.01</v>
      </c>
      <c r="G21" s="29" t="n">
        <f aca="false">ROUND(E21*F21,2)</f>
        <v>35843.81</v>
      </c>
      <c r="H21" s="38" t="n">
        <v>10.01</v>
      </c>
      <c r="I21" s="29"/>
    </row>
    <row r="22" s="30" customFormat="true" ht="21" hidden="false" customHeight="false" outlineLevel="0" collapsed="false">
      <c r="A22" s="36" t="s">
        <v>51</v>
      </c>
      <c r="B22" s="36" t="s">
        <v>52</v>
      </c>
      <c r="C22" s="37" t="s">
        <v>53</v>
      </c>
      <c r="D22" s="29" t="s">
        <v>38</v>
      </c>
      <c r="E22" s="29" t="n">
        <f aca="false">E21*0.9</f>
        <v>3222.72</v>
      </c>
      <c r="F22" s="29" t="n">
        <f aca="false">ROUND(FATOR*H22,2)</f>
        <v>18.49</v>
      </c>
      <c r="G22" s="29" t="n">
        <f aca="false">ROUND(E22*F22,2)</f>
        <v>59588.09</v>
      </c>
      <c r="H22" s="38" t="n">
        <v>18.49</v>
      </c>
      <c r="I22" s="29"/>
    </row>
    <row r="23" s="30" customFormat="true" ht="21" hidden="false" customHeight="false" outlineLevel="0" collapsed="false">
      <c r="A23" s="36" t="s">
        <v>54</v>
      </c>
      <c r="B23" s="36" t="s">
        <v>55</v>
      </c>
      <c r="C23" s="37" t="s">
        <v>56</v>
      </c>
      <c r="D23" s="29" t="s">
        <v>38</v>
      </c>
      <c r="E23" s="29" t="n">
        <f aca="false">E21*0.8</f>
        <v>2864.64</v>
      </c>
      <c r="F23" s="29" t="n">
        <f aca="false">ROUND(FATOR*H23,2)</f>
        <v>20.16</v>
      </c>
      <c r="G23" s="29" t="n">
        <f aca="false">ROUND(E23*F23,2)</f>
        <v>57751.14</v>
      </c>
      <c r="H23" s="38" t="n">
        <v>20.16</v>
      </c>
      <c r="I23" s="29"/>
    </row>
    <row r="24" s="30" customFormat="true" ht="21" hidden="false" customHeight="false" outlineLevel="0" collapsed="false">
      <c r="A24" s="36" t="s">
        <v>57</v>
      </c>
      <c r="B24" s="36" t="s">
        <v>58</v>
      </c>
      <c r="C24" s="37" t="s">
        <v>59</v>
      </c>
      <c r="D24" s="29" t="s">
        <v>38</v>
      </c>
      <c r="E24" s="29" t="n">
        <f aca="false">SUM(E17:E21)*0.3</f>
        <v>4407.264</v>
      </c>
      <c r="F24" s="29" t="n">
        <f aca="false">ROUND(FATOR*H24,2)</f>
        <v>85.94</v>
      </c>
      <c r="G24" s="29" t="n">
        <f aca="false">ROUND(E24*F24,2)</f>
        <v>378760.27</v>
      </c>
      <c r="H24" s="38" t="n">
        <v>85.94</v>
      </c>
      <c r="I24" s="29"/>
    </row>
    <row r="25" s="30" customFormat="true" ht="12.75" hidden="false" customHeight="false" outlineLevel="0" collapsed="false">
      <c r="A25" s="36" t="s">
        <v>60</v>
      </c>
      <c r="B25" s="36" t="s">
        <v>61</v>
      </c>
      <c r="C25" s="37" t="s">
        <v>62</v>
      </c>
      <c r="D25" s="29" t="s">
        <v>38</v>
      </c>
      <c r="E25" s="29" t="n">
        <v>6088.57</v>
      </c>
      <c r="F25" s="29" t="n">
        <f aca="false">ROUND(FATOR*H25,2)</f>
        <v>13.68</v>
      </c>
      <c r="G25" s="29" t="n">
        <f aca="false">ROUND(E25*F25,2)</f>
        <v>83291.64</v>
      </c>
      <c r="H25" s="38" t="n">
        <v>13.68</v>
      </c>
      <c r="I25" s="29"/>
    </row>
    <row r="26" s="30" customFormat="true" ht="21" hidden="false" customHeight="false" outlineLevel="0" collapsed="false">
      <c r="A26" s="36" t="s">
        <v>63</v>
      </c>
      <c r="B26" s="36" t="s">
        <v>64</v>
      </c>
      <c r="C26" s="37" t="s">
        <v>65</v>
      </c>
      <c r="D26" s="29" t="s">
        <v>38</v>
      </c>
      <c r="E26" s="29" t="n">
        <f aca="false">E25</f>
        <v>6088.57</v>
      </c>
      <c r="F26" s="29" t="n">
        <f aca="false">ROUND(FATOR*H26,2)</f>
        <v>25.69</v>
      </c>
      <c r="G26" s="29" t="n">
        <f aca="false">ROUND(E26*F26,2)</f>
        <v>156415.36</v>
      </c>
      <c r="H26" s="38" t="n">
        <v>25.69</v>
      </c>
      <c r="I26" s="29"/>
    </row>
    <row r="27" s="30" customFormat="true" ht="12.75" hidden="true" customHeight="false" outlineLevel="0" collapsed="false">
      <c r="A27" s="36"/>
      <c r="B27" s="36"/>
      <c r="C27" s="37"/>
      <c r="D27" s="29"/>
      <c r="E27" s="29"/>
      <c r="F27" s="29"/>
      <c r="G27" s="29" t="n">
        <f aca="false">ROUND(E27*F27,2)</f>
        <v>0</v>
      </c>
      <c r="H27" s="38" t="n">
        <v>0</v>
      </c>
      <c r="I27" s="29"/>
    </row>
    <row r="28" s="30" customFormat="true" ht="12.75" hidden="true" customHeight="false" outlineLevel="0" collapsed="false">
      <c r="A28" s="36"/>
      <c r="B28" s="36"/>
      <c r="C28" s="37"/>
      <c r="D28" s="29"/>
      <c r="E28" s="29"/>
      <c r="F28" s="29"/>
      <c r="G28" s="29" t="n">
        <f aca="false">ROUND(E28*F28,2)</f>
        <v>0</v>
      </c>
      <c r="H28" s="38" t="n">
        <v>0</v>
      </c>
      <c r="I28" s="29"/>
    </row>
    <row r="29" s="30" customFormat="true" ht="12.75" hidden="false" customHeight="false" outlineLevel="0" collapsed="false">
      <c r="A29" s="34" t="s">
        <v>66</v>
      </c>
      <c r="B29" s="34" t="s">
        <v>66</v>
      </c>
      <c r="C29" s="35" t="s">
        <v>67</v>
      </c>
      <c r="D29" s="25"/>
      <c r="E29" s="25"/>
      <c r="F29" s="25"/>
      <c r="G29" s="25" t="n">
        <f aca="false">SUM(G30:G46)</f>
        <v>2754903.61</v>
      </c>
      <c r="H29" s="38"/>
      <c r="I29" s="29"/>
    </row>
    <row r="30" s="30" customFormat="true" ht="21" hidden="false" customHeight="false" outlineLevel="0" collapsed="false">
      <c r="A30" s="36" t="s">
        <v>68</v>
      </c>
      <c r="B30" s="36" t="s">
        <v>69</v>
      </c>
      <c r="C30" s="37" t="s">
        <v>70</v>
      </c>
      <c r="D30" s="29" t="s">
        <v>71</v>
      </c>
      <c r="E30" s="29" t="n">
        <f aca="false">(E17+E20)*0.15</f>
        <v>1451.664</v>
      </c>
      <c r="F30" s="29" t="n">
        <f aca="false">ROUND(FATOR*H30,2)</f>
        <v>7.12</v>
      </c>
      <c r="G30" s="29" t="n">
        <f aca="false">ROUND(E30*F30,2)</f>
        <v>10335.85</v>
      </c>
      <c r="H30" s="38" t="n">
        <v>7.12</v>
      </c>
      <c r="I30" s="29"/>
    </row>
    <row r="31" s="30" customFormat="true" ht="12.75" hidden="false" customHeight="false" outlineLevel="0" collapsed="false">
      <c r="A31" s="36" t="s">
        <v>72</v>
      </c>
      <c r="B31" s="36" t="s">
        <v>73</v>
      </c>
      <c r="C31" s="37" t="s">
        <v>74</v>
      </c>
      <c r="D31" s="29" t="s">
        <v>71</v>
      </c>
      <c r="E31" s="29" t="n">
        <f aca="false">(E17+E20)*0.8</f>
        <v>7742.208</v>
      </c>
      <c r="F31" s="29" t="n">
        <f aca="false">ROUND(FATOR*H31,2)</f>
        <v>24.21</v>
      </c>
      <c r="G31" s="29" t="n">
        <f aca="false">ROUND(E31*F31,2)</f>
        <v>187438.86</v>
      </c>
      <c r="H31" s="38" t="n">
        <v>24.21</v>
      </c>
      <c r="I31" s="29"/>
    </row>
    <row r="32" s="30" customFormat="true" ht="12.75" hidden="false" customHeight="false" outlineLevel="0" collapsed="false">
      <c r="A32" s="36" t="s">
        <v>75</v>
      </c>
      <c r="B32" s="36" t="s">
        <v>76</v>
      </c>
      <c r="C32" s="37" t="s">
        <v>77</v>
      </c>
      <c r="D32" s="29" t="s">
        <v>71</v>
      </c>
      <c r="E32" s="29" t="n">
        <f aca="false">E17*0.1</f>
        <v>251.616</v>
      </c>
      <c r="F32" s="29" t="n">
        <f aca="false">ROUND(FATOR*H32,2)</f>
        <v>11.87</v>
      </c>
      <c r="G32" s="29" t="n">
        <f aca="false">ROUND(E32*F32,2)</f>
        <v>2986.68</v>
      </c>
      <c r="H32" s="38" t="n">
        <v>11.87</v>
      </c>
      <c r="I32" s="29"/>
    </row>
    <row r="33" s="30" customFormat="true" ht="21" hidden="false" customHeight="false" outlineLevel="0" collapsed="false">
      <c r="A33" s="36" t="s">
        <v>78</v>
      </c>
      <c r="B33" s="36" t="s">
        <v>79</v>
      </c>
      <c r="C33" s="37" t="s">
        <v>80</v>
      </c>
      <c r="D33" s="29" t="s">
        <v>71</v>
      </c>
      <c r="E33" s="29" t="n">
        <f aca="false">E30*0.9</f>
        <v>1306.4976</v>
      </c>
      <c r="F33" s="29" t="n">
        <f aca="false">ROUND(FATOR*H33,2)</f>
        <v>15.34</v>
      </c>
      <c r="G33" s="29" t="n">
        <f aca="false">ROUND(E33*F33,2)</f>
        <v>20041.67</v>
      </c>
      <c r="H33" s="38" t="n">
        <v>15.34</v>
      </c>
      <c r="I33" s="29"/>
    </row>
    <row r="34" s="30" customFormat="true" ht="21" hidden="false" customHeight="false" outlineLevel="0" collapsed="false">
      <c r="A34" s="36" t="s">
        <v>81</v>
      </c>
      <c r="B34" s="36" t="s">
        <v>82</v>
      </c>
      <c r="C34" s="37" t="s">
        <v>83</v>
      </c>
      <c r="D34" s="29" t="s">
        <v>71</v>
      </c>
      <c r="E34" s="29" t="n">
        <f aca="false">E30-E33</f>
        <v>145.1664</v>
      </c>
      <c r="F34" s="29" t="n">
        <f aca="false">ROUND(FATOR*H34,2)</f>
        <v>23.97</v>
      </c>
      <c r="G34" s="29" t="n">
        <f aca="false">ROUND(E34*F34,2)</f>
        <v>3479.64</v>
      </c>
      <c r="H34" s="38" t="n">
        <v>23.97</v>
      </c>
      <c r="I34" s="29"/>
    </row>
    <row r="35" s="44" customFormat="true" ht="21" hidden="false" customHeight="false" outlineLevel="0" collapsed="false">
      <c r="A35" s="39" t="s">
        <v>84</v>
      </c>
      <c r="B35" s="39" t="s">
        <v>85</v>
      </c>
      <c r="C35" s="40" t="s">
        <v>86</v>
      </c>
      <c r="D35" s="41" t="s">
        <v>71</v>
      </c>
      <c r="E35" s="41" t="n">
        <v>54205.66</v>
      </c>
      <c r="F35" s="41" t="n">
        <f aca="false">ROUND(FATOR*H35,2)</f>
        <v>44.1</v>
      </c>
      <c r="G35" s="41" t="n">
        <f aca="false">ROUND(E35*F35,2)</f>
        <v>2390469.61</v>
      </c>
      <c r="H35" s="42" t="n">
        <v>44.1</v>
      </c>
      <c r="I35" s="43" t="n">
        <f aca="false">G35/TOTAL_GERAL</f>
        <v>0.328750478729631</v>
      </c>
      <c r="J35" s="44" t="n">
        <f aca="false">0.4*E35</f>
        <v>21682.264</v>
      </c>
      <c r="K35" s="43" t="n">
        <f aca="false">21000/E35</f>
        <v>0.387413417713206</v>
      </c>
    </row>
    <row r="36" s="30" customFormat="true" ht="12.75" hidden="false" customHeight="false" outlineLevel="0" collapsed="false">
      <c r="A36" s="36" t="s">
        <v>87</v>
      </c>
      <c r="B36" s="36" t="s">
        <v>88</v>
      </c>
      <c r="C36" s="37" t="s">
        <v>89</v>
      </c>
      <c r="D36" s="29" t="s">
        <v>38</v>
      </c>
      <c r="E36" s="29" t="n">
        <v>10</v>
      </c>
      <c r="F36" s="29" t="n">
        <f aca="false">ROUND(FATOR*H36,2)</f>
        <v>473.49</v>
      </c>
      <c r="G36" s="29" t="n">
        <f aca="false">ROUND(E36*F36,2)</f>
        <v>4734.9</v>
      </c>
      <c r="H36" s="38" t="n">
        <v>473.49</v>
      </c>
      <c r="I36" s="29"/>
    </row>
    <row r="37" s="30" customFormat="true" ht="12.75" hidden="false" customHeight="false" outlineLevel="0" collapsed="false">
      <c r="A37" s="36" t="s">
        <v>90</v>
      </c>
      <c r="B37" s="36" t="s">
        <v>91</v>
      </c>
      <c r="C37" s="37" t="s">
        <v>92</v>
      </c>
      <c r="D37" s="29" t="s">
        <v>38</v>
      </c>
      <c r="E37" s="29" t="n">
        <v>600</v>
      </c>
      <c r="F37" s="29" t="n">
        <f aca="false">ROUND(FATOR*H37,2)</f>
        <v>84.1</v>
      </c>
      <c r="G37" s="29" t="n">
        <f aca="false">ROUND(E37*F37,2)</f>
        <v>50460</v>
      </c>
      <c r="H37" s="38" t="n">
        <v>84.1</v>
      </c>
      <c r="I37" s="29"/>
    </row>
    <row r="38" s="30" customFormat="true" ht="12.75" hidden="false" customHeight="false" outlineLevel="0" collapsed="false">
      <c r="A38" s="36" t="s">
        <v>93</v>
      </c>
      <c r="B38" s="36" t="s">
        <v>94</v>
      </c>
      <c r="C38" s="37" t="s">
        <v>95</v>
      </c>
      <c r="D38" s="29" t="s">
        <v>38</v>
      </c>
      <c r="E38" s="29" t="n">
        <f aca="false">E37</f>
        <v>600</v>
      </c>
      <c r="F38" s="29" t="n">
        <f aca="false">ROUND(FATOR*H38,2)</f>
        <v>34.08</v>
      </c>
      <c r="G38" s="29" t="n">
        <f aca="false">ROUND(E38*F38,2)</f>
        <v>20448</v>
      </c>
      <c r="H38" s="38" t="n">
        <v>34.08</v>
      </c>
      <c r="I38" s="29"/>
    </row>
    <row r="39" s="30" customFormat="true" ht="12.75" hidden="false" customHeight="false" outlineLevel="0" collapsed="false">
      <c r="A39" s="36" t="s">
        <v>96</v>
      </c>
      <c r="B39" s="36" t="s">
        <v>97</v>
      </c>
      <c r="C39" s="37" t="s">
        <v>98</v>
      </c>
      <c r="D39" s="29" t="s">
        <v>38</v>
      </c>
      <c r="E39" s="29" t="n">
        <f aca="false">E38*0.3</f>
        <v>180</v>
      </c>
      <c r="F39" s="29" t="n">
        <f aca="false">ROUND(FATOR*H39,2)</f>
        <v>41.13</v>
      </c>
      <c r="G39" s="29" t="n">
        <f aca="false">ROUND(E39*F39,2)</f>
        <v>7403.4</v>
      </c>
      <c r="H39" s="38" t="n">
        <v>41.13</v>
      </c>
      <c r="I39" s="29"/>
    </row>
    <row r="40" s="30" customFormat="true" ht="12.75" hidden="false" customHeight="false" outlineLevel="0" collapsed="false">
      <c r="A40" s="36" t="s">
        <v>99</v>
      </c>
      <c r="B40" s="36" t="s">
        <v>100</v>
      </c>
      <c r="C40" s="37" t="s">
        <v>101</v>
      </c>
      <c r="D40" s="29" t="s">
        <v>38</v>
      </c>
      <c r="E40" s="29" t="n">
        <f aca="false">E38*0.5</f>
        <v>300</v>
      </c>
      <c r="F40" s="29" t="n">
        <f aca="false">ROUND(FATOR*H40,2)</f>
        <v>58.75</v>
      </c>
      <c r="G40" s="29" t="n">
        <f aca="false">ROUND(E40*F40,2)</f>
        <v>17625</v>
      </c>
      <c r="H40" s="38" t="n">
        <v>58.75</v>
      </c>
      <c r="I40" s="29"/>
    </row>
    <row r="41" s="30" customFormat="true" ht="12.75" hidden="false" customHeight="false" outlineLevel="0" collapsed="false">
      <c r="A41" s="36" t="s">
        <v>102</v>
      </c>
      <c r="B41" s="36" t="s">
        <v>103</v>
      </c>
      <c r="C41" s="37" t="s">
        <v>104</v>
      </c>
      <c r="D41" s="29" t="s">
        <v>38</v>
      </c>
      <c r="E41" s="29" t="n">
        <v>600</v>
      </c>
      <c r="F41" s="29" t="n">
        <f aca="false">ROUND(FATOR*H41,2)</f>
        <v>65.8</v>
      </c>
      <c r="G41" s="29" t="n">
        <f aca="false">ROUND(E41*F41,2)</f>
        <v>39480</v>
      </c>
      <c r="H41" s="38" t="n">
        <v>65.8</v>
      </c>
      <c r="I41" s="29"/>
    </row>
    <row r="42" s="30" customFormat="true" ht="12.75" hidden="true" customHeight="false" outlineLevel="0" collapsed="false">
      <c r="A42" s="36" t="s">
        <v>105</v>
      </c>
      <c r="B42" s="36" t="s">
        <v>106</v>
      </c>
      <c r="C42" s="37" t="s">
        <v>107</v>
      </c>
      <c r="D42" s="29" t="s">
        <v>38</v>
      </c>
      <c r="E42" s="29"/>
      <c r="F42" s="29" t="n">
        <f aca="false">ROUND(FATOR*H42,2)</f>
        <v>53.31</v>
      </c>
      <c r="G42" s="29" t="n">
        <f aca="false">ROUND(E42*F42,2)</f>
        <v>0</v>
      </c>
      <c r="H42" s="38" t="n">
        <v>53.31</v>
      </c>
      <c r="I42" s="29"/>
    </row>
    <row r="43" s="30" customFormat="true" ht="12.75" hidden="true" customHeight="false" outlineLevel="0" collapsed="false">
      <c r="A43" s="36" t="s">
        <v>108</v>
      </c>
      <c r="B43" s="36" t="s">
        <v>109</v>
      </c>
      <c r="C43" s="37" t="s">
        <v>110</v>
      </c>
      <c r="D43" s="29" t="s">
        <v>26</v>
      </c>
      <c r="E43" s="29"/>
      <c r="F43" s="29" t="n">
        <f aca="false">ROUND(FATOR*H43,2)</f>
        <v>9.7</v>
      </c>
      <c r="G43" s="29" t="n">
        <f aca="false">ROUND(E43*F43,2)</f>
        <v>0</v>
      </c>
      <c r="H43" s="38" t="n">
        <v>9.7</v>
      </c>
      <c r="I43" s="29"/>
    </row>
    <row r="44" s="30" customFormat="true" ht="12.75" hidden="true" customHeight="false" outlineLevel="0" collapsed="false">
      <c r="A44" s="36" t="s">
        <v>111</v>
      </c>
      <c r="B44" s="36" t="s">
        <v>112</v>
      </c>
      <c r="C44" s="37" t="s">
        <v>113</v>
      </c>
      <c r="D44" s="29" t="s">
        <v>26</v>
      </c>
      <c r="E44" s="29" t="n">
        <f aca="false">E43</f>
        <v>0</v>
      </c>
      <c r="F44" s="29" t="n">
        <f aca="false">ROUND(FATOR*H44,2)</f>
        <v>13.24</v>
      </c>
      <c r="G44" s="29" t="n">
        <f aca="false">ROUND(E44*F44,2)</f>
        <v>0</v>
      </c>
      <c r="H44" s="38" t="n">
        <v>13.24</v>
      </c>
      <c r="I44" s="29"/>
    </row>
    <row r="45" s="30" customFormat="true" ht="12.75" hidden="true" customHeight="false" outlineLevel="0" collapsed="false">
      <c r="A45" s="36"/>
      <c r="B45" s="36"/>
      <c r="C45" s="37"/>
      <c r="D45" s="29"/>
      <c r="E45" s="29"/>
      <c r="F45" s="29"/>
      <c r="G45" s="29" t="n">
        <f aca="false">ROUND(E45*F45,2)</f>
        <v>0</v>
      </c>
      <c r="H45" s="38" t="n">
        <v>0</v>
      </c>
      <c r="I45" s="29"/>
    </row>
    <row r="46" s="30" customFormat="true" ht="12.75" hidden="true" customHeight="false" outlineLevel="0" collapsed="false">
      <c r="A46" s="36"/>
      <c r="B46" s="36"/>
      <c r="C46" s="37"/>
      <c r="D46" s="29"/>
      <c r="E46" s="29"/>
      <c r="F46" s="29"/>
      <c r="G46" s="29" t="n">
        <f aca="false">ROUND(E46*F46,2)</f>
        <v>0</v>
      </c>
      <c r="H46" s="38" t="n">
        <v>0</v>
      </c>
      <c r="I46" s="29"/>
    </row>
    <row r="47" s="30" customFormat="true" ht="12.75" hidden="true" customHeight="false" outlineLevel="0" collapsed="false">
      <c r="A47" s="34" t="s">
        <v>114</v>
      </c>
      <c r="B47" s="34" t="s">
        <v>114</v>
      </c>
      <c r="C47" s="35" t="s">
        <v>115</v>
      </c>
      <c r="D47" s="25"/>
      <c r="E47" s="25"/>
      <c r="F47" s="25"/>
      <c r="G47" s="25" t="n">
        <f aca="false">SUM(G48:G51)</f>
        <v>0</v>
      </c>
      <c r="H47" s="38"/>
      <c r="I47" s="29"/>
    </row>
    <row r="48" s="30" customFormat="true" ht="21" hidden="true" customHeight="false" outlineLevel="0" collapsed="false">
      <c r="A48" s="36" t="s">
        <v>116</v>
      </c>
      <c r="B48" s="36" t="s">
        <v>117</v>
      </c>
      <c r="C48" s="37" t="s">
        <v>118</v>
      </c>
      <c r="D48" s="29" t="s">
        <v>71</v>
      </c>
      <c r="E48" s="29"/>
      <c r="F48" s="29" t="n">
        <f aca="false">ROUND(FATOR*H48,2)</f>
        <v>46.84</v>
      </c>
      <c r="G48" s="29" t="n">
        <f aca="false">ROUND(E48*F48,2)</f>
        <v>0</v>
      </c>
      <c r="H48" s="38" t="n">
        <v>46.84</v>
      </c>
      <c r="I48" s="29"/>
    </row>
    <row r="49" s="30" customFormat="true" ht="12.75" hidden="true" customHeight="false" outlineLevel="0" collapsed="false">
      <c r="A49" s="36" t="s">
        <v>119</v>
      </c>
      <c r="B49" s="36" t="s">
        <v>120</v>
      </c>
      <c r="C49" s="37" t="s">
        <v>121</v>
      </c>
      <c r="D49" s="29" t="s">
        <v>33</v>
      </c>
      <c r="E49" s="29"/>
      <c r="F49" s="29" t="n">
        <f aca="false">ROUND(FATOR*H49,2)</f>
        <v>550.63</v>
      </c>
      <c r="G49" s="29" t="n">
        <f aca="false">ROUND(E49*F49,2)</f>
        <v>0</v>
      </c>
      <c r="H49" s="38" t="n">
        <v>550.63</v>
      </c>
      <c r="I49" s="29"/>
    </row>
    <row r="50" s="30" customFormat="true" ht="12.75" hidden="true" customHeight="false" outlineLevel="0" collapsed="false">
      <c r="A50" s="36"/>
      <c r="B50" s="36"/>
      <c r="C50" s="37"/>
      <c r="D50" s="29"/>
      <c r="E50" s="29"/>
      <c r="F50" s="29"/>
      <c r="G50" s="29" t="n">
        <f aca="false">ROUND(E50*F50,2)</f>
        <v>0</v>
      </c>
      <c r="H50" s="38" t="n">
        <v>0</v>
      </c>
      <c r="I50" s="29"/>
    </row>
    <row r="51" s="30" customFormat="true" ht="12.75" hidden="true" customHeight="false" outlineLevel="0" collapsed="false">
      <c r="A51" s="36"/>
      <c r="B51" s="36"/>
      <c r="C51" s="37"/>
      <c r="D51" s="29"/>
      <c r="E51" s="29"/>
      <c r="F51" s="29"/>
      <c r="G51" s="29" t="n">
        <f aca="false">ROUND(E51*F51,2)</f>
        <v>0</v>
      </c>
      <c r="H51" s="38" t="n">
        <v>0</v>
      </c>
      <c r="I51" s="29"/>
    </row>
    <row r="52" s="30" customFormat="true" ht="12.75" hidden="false" customHeight="false" outlineLevel="0" collapsed="false">
      <c r="A52" s="34" t="s">
        <v>114</v>
      </c>
      <c r="B52" s="34" t="s">
        <v>114</v>
      </c>
      <c r="C52" s="35" t="s">
        <v>122</v>
      </c>
      <c r="D52" s="25"/>
      <c r="E52" s="25"/>
      <c r="F52" s="25"/>
      <c r="G52" s="25" t="n">
        <f aca="false">SUM(G53:G55)</f>
        <v>11024</v>
      </c>
      <c r="H52" s="38"/>
      <c r="I52" s="29"/>
    </row>
    <row r="53" s="30" customFormat="true" ht="21" hidden="false" customHeight="false" outlineLevel="0" collapsed="false">
      <c r="A53" s="36" t="s">
        <v>116</v>
      </c>
      <c r="B53" s="36" t="s">
        <v>123</v>
      </c>
      <c r="C53" s="37" t="s">
        <v>124</v>
      </c>
      <c r="D53" s="29" t="s">
        <v>125</v>
      </c>
      <c r="E53" s="29" t="n">
        <v>1600</v>
      </c>
      <c r="F53" s="29" t="n">
        <f aca="false">ROUND(FATOR*H53,2)</f>
        <v>6.89</v>
      </c>
      <c r="G53" s="29" t="n">
        <f aca="false">ROUND(E53*F53,2)</f>
        <v>11024</v>
      </c>
      <c r="H53" s="38" t="n">
        <v>6.89</v>
      </c>
      <c r="I53" s="29"/>
    </row>
    <row r="54" s="30" customFormat="true" ht="12.75" hidden="true" customHeight="false" outlineLevel="0" collapsed="false">
      <c r="A54" s="36"/>
      <c r="B54" s="36"/>
      <c r="C54" s="37"/>
      <c r="D54" s="29"/>
      <c r="E54" s="29"/>
      <c r="F54" s="29"/>
      <c r="G54" s="29" t="n">
        <f aca="false">ROUND(E54*F54,2)</f>
        <v>0</v>
      </c>
      <c r="H54" s="38" t="n">
        <v>0</v>
      </c>
      <c r="I54" s="29"/>
    </row>
    <row r="55" s="30" customFormat="true" ht="12.75" hidden="true" customHeight="false" outlineLevel="0" collapsed="false">
      <c r="A55" s="36"/>
      <c r="B55" s="36"/>
      <c r="C55" s="37"/>
      <c r="D55" s="29"/>
      <c r="E55" s="29"/>
      <c r="F55" s="29"/>
      <c r="G55" s="29" t="n">
        <f aca="false">ROUND(E55*F55,2)</f>
        <v>0</v>
      </c>
      <c r="H55" s="38" t="n">
        <v>0</v>
      </c>
      <c r="I55" s="29"/>
    </row>
    <row r="56" s="30" customFormat="true" ht="12.75" hidden="true" customHeight="false" outlineLevel="0" collapsed="false">
      <c r="A56" s="34" t="s">
        <v>126</v>
      </c>
      <c r="B56" s="34" t="s">
        <v>126</v>
      </c>
      <c r="C56" s="35" t="s">
        <v>127</v>
      </c>
      <c r="D56" s="25"/>
      <c r="E56" s="25"/>
      <c r="F56" s="25"/>
      <c r="G56" s="25" t="n">
        <f aca="false">SUM(G57:G59)</f>
        <v>0</v>
      </c>
      <c r="H56" s="38"/>
      <c r="I56" s="29"/>
    </row>
    <row r="57" s="30" customFormat="true" ht="12.75" hidden="true" customHeight="false" outlineLevel="0" collapsed="false">
      <c r="A57" s="36"/>
      <c r="B57" s="36"/>
      <c r="C57" s="37"/>
      <c r="D57" s="29"/>
      <c r="E57" s="29"/>
      <c r="F57" s="29"/>
      <c r="G57" s="29" t="n">
        <f aca="false">ROUND(E57*F57,2)</f>
        <v>0</v>
      </c>
      <c r="H57" s="38" t="n">
        <v>0</v>
      </c>
      <c r="I57" s="29"/>
    </row>
    <row r="58" s="30" customFormat="true" ht="12.75" hidden="true" customHeight="false" outlineLevel="0" collapsed="false">
      <c r="A58" s="36"/>
      <c r="B58" s="36"/>
      <c r="C58" s="37"/>
      <c r="D58" s="29"/>
      <c r="E58" s="29"/>
      <c r="F58" s="29"/>
      <c r="G58" s="29" t="n">
        <f aca="false">ROUND(E58*F58,2)</f>
        <v>0</v>
      </c>
      <c r="H58" s="38" t="n">
        <v>0</v>
      </c>
      <c r="I58" s="29"/>
    </row>
    <row r="59" s="30" customFormat="true" ht="12.75" hidden="true" customHeight="false" outlineLevel="0" collapsed="false">
      <c r="A59" s="36"/>
      <c r="B59" s="36"/>
      <c r="C59" s="37"/>
      <c r="D59" s="29"/>
      <c r="E59" s="29"/>
      <c r="F59" s="29"/>
      <c r="G59" s="29" t="n">
        <f aca="false">ROUND(E59*F59,2)</f>
        <v>0</v>
      </c>
      <c r="H59" s="38" t="n">
        <v>0</v>
      </c>
      <c r="I59" s="29"/>
    </row>
    <row r="60" s="30" customFormat="true" ht="12.75" hidden="true" customHeight="false" outlineLevel="0" collapsed="false">
      <c r="A60" s="34" t="s">
        <v>128</v>
      </c>
      <c r="B60" s="34" t="s">
        <v>128</v>
      </c>
      <c r="C60" s="35" t="s">
        <v>129</v>
      </c>
      <c r="D60" s="25"/>
      <c r="E60" s="25"/>
      <c r="F60" s="25"/>
      <c r="G60" s="25" t="n">
        <f aca="false">SUM(G61:G63)</f>
        <v>0</v>
      </c>
      <c r="H60" s="38"/>
      <c r="I60" s="29"/>
    </row>
    <row r="61" s="30" customFormat="true" ht="12.75" hidden="true" customHeight="false" outlineLevel="0" collapsed="false">
      <c r="A61" s="36"/>
      <c r="B61" s="36"/>
      <c r="C61" s="37"/>
      <c r="D61" s="29"/>
      <c r="E61" s="29"/>
      <c r="F61" s="29"/>
      <c r="G61" s="29" t="n">
        <f aca="false">ROUND(E61*F61,2)</f>
        <v>0</v>
      </c>
      <c r="H61" s="38" t="n">
        <v>0</v>
      </c>
      <c r="I61" s="29"/>
    </row>
    <row r="62" s="30" customFormat="true" ht="12.75" hidden="true" customHeight="false" outlineLevel="0" collapsed="false">
      <c r="A62" s="36"/>
      <c r="B62" s="36"/>
      <c r="C62" s="37"/>
      <c r="D62" s="29"/>
      <c r="E62" s="29"/>
      <c r="F62" s="29"/>
      <c r="G62" s="29" t="n">
        <f aca="false">ROUND(E62*F62,2)</f>
        <v>0</v>
      </c>
      <c r="H62" s="38" t="n">
        <v>0</v>
      </c>
      <c r="I62" s="29"/>
    </row>
    <row r="63" s="30" customFormat="true" ht="12.75" hidden="true" customHeight="false" outlineLevel="0" collapsed="false">
      <c r="A63" s="36"/>
      <c r="B63" s="36"/>
      <c r="C63" s="37"/>
      <c r="D63" s="29"/>
      <c r="E63" s="29"/>
      <c r="F63" s="29"/>
      <c r="G63" s="29" t="n">
        <f aca="false">ROUND(E63*F63,2)</f>
        <v>0</v>
      </c>
      <c r="H63" s="38" t="n">
        <v>0</v>
      </c>
      <c r="I63" s="29"/>
    </row>
    <row r="64" s="30" customFormat="true" ht="12.75" hidden="true" customHeight="false" outlineLevel="0" collapsed="false">
      <c r="A64" s="34" t="s">
        <v>130</v>
      </c>
      <c r="B64" s="34" t="s">
        <v>130</v>
      </c>
      <c r="C64" s="35" t="s">
        <v>131</v>
      </c>
      <c r="D64" s="25"/>
      <c r="E64" s="25"/>
      <c r="F64" s="25"/>
      <c r="G64" s="25" t="n">
        <f aca="false">SUM(G65:G67)</f>
        <v>0</v>
      </c>
      <c r="H64" s="38"/>
      <c r="I64" s="29"/>
    </row>
    <row r="65" s="30" customFormat="true" ht="12.75" hidden="true" customHeight="false" outlineLevel="0" collapsed="false">
      <c r="A65" s="36"/>
      <c r="B65" s="36"/>
      <c r="C65" s="37"/>
      <c r="D65" s="29"/>
      <c r="E65" s="29"/>
      <c r="F65" s="29"/>
      <c r="G65" s="29" t="n">
        <f aca="false">ROUND(E65*F65,2)</f>
        <v>0</v>
      </c>
      <c r="H65" s="38" t="n">
        <v>0</v>
      </c>
      <c r="I65" s="29"/>
    </row>
    <row r="66" s="30" customFormat="true" ht="12.75" hidden="true" customHeight="false" outlineLevel="0" collapsed="false">
      <c r="A66" s="36"/>
      <c r="B66" s="36"/>
      <c r="C66" s="37"/>
      <c r="D66" s="29"/>
      <c r="E66" s="29"/>
      <c r="F66" s="29"/>
      <c r="G66" s="29" t="n">
        <f aca="false">ROUND(E66*F66,2)</f>
        <v>0</v>
      </c>
      <c r="H66" s="38" t="n">
        <v>0</v>
      </c>
      <c r="I66" s="29"/>
    </row>
    <row r="67" s="30" customFormat="true" ht="12.75" hidden="true" customHeight="false" outlineLevel="0" collapsed="false">
      <c r="A67" s="36"/>
      <c r="B67" s="36"/>
      <c r="C67" s="37"/>
      <c r="D67" s="29"/>
      <c r="E67" s="29"/>
      <c r="F67" s="29"/>
      <c r="G67" s="29" t="n">
        <f aca="false">ROUND(E67*F67,2)</f>
        <v>0</v>
      </c>
      <c r="H67" s="38" t="n">
        <v>0</v>
      </c>
      <c r="I67" s="29"/>
    </row>
    <row r="68" s="30" customFormat="true" ht="12.75" hidden="true" customHeight="false" outlineLevel="0" collapsed="false">
      <c r="A68" s="34" t="s">
        <v>132</v>
      </c>
      <c r="B68" s="34" t="s">
        <v>132</v>
      </c>
      <c r="C68" s="35" t="s">
        <v>133</v>
      </c>
      <c r="D68" s="25"/>
      <c r="E68" s="25"/>
      <c r="F68" s="25"/>
      <c r="G68" s="25" t="n">
        <f aca="false">SUM(G69:G71)</f>
        <v>0</v>
      </c>
      <c r="H68" s="38"/>
      <c r="I68" s="29"/>
    </row>
    <row r="69" s="30" customFormat="true" ht="12.75" hidden="true" customHeight="false" outlineLevel="0" collapsed="false">
      <c r="A69" s="36"/>
      <c r="B69" s="36"/>
      <c r="C69" s="37"/>
      <c r="D69" s="29"/>
      <c r="E69" s="29"/>
      <c r="F69" s="29"/>
      <c r="G69" s="29" t="n">
        <f aca="false">ROUND(E69*F69,2)</f>
        <v>0</v>
      </c>
      <c r="H69" s="38" t="n">
        <v>0</v>
      </c>
      <c r="I69" s="29"/>
    </row>
    <row r="70" s="30" customFormat="true" ht="12.75" hidden="true" customHeight="false" outlineLevel="0" collapsed="false">
      <c r="A70" s="36"/>
      <c r="B70" s="36"/>
      <c r="C70" s="37"/>
      <c r="D70" s="29"/>
      <c r="E70" s="29"/>
      <c r="F70" s="29"/>
      <c r="G70" s="29" t="n">
        <f aca="false">ROUND(E70*F70,2)</f>
        <v>0</v>
      </c>
      <c r="H70" s="38" t="n">
        <v>0</v>
      </c>
      <c r="I70" s="29"/>
    </row>
    <row r="71" s="30" customFormat="true" ht="12.75" hidden="true" customHeight="false" outlineLevel="0" collapsed="false">
      <c r="A71" s="36"/>
      <c r="B71" s="36"/>
      <c r="C71" s="37"/>
      <c r="D71" s="29"/>
      <c r="E71" s="29"/>
      <c r="F71" s="29"/>
      <c r="G71" s="29" t="n">
        <f aca="false">ROUND(E71*F71,2)</f>
        <v>0</v>
      </c>
      <c r="H71" s="38" t="n">
        <v>0</v>
      </c>
      <c r="I71" s="29"/>
    </row>
    <row r="72" s="30" customFormat="true" ht="12.75" hidden="true" customHeight="false" outlineLevel="0" collapsed="false">
      <c r="A72" s="34" t="s">
        <v>134</v>
      </c>
      <c r="B72" s="34" t="s">
        <v>134</v>
      </c>
      <c r="C72" s="35" t="s">
        <v>135</v>
      </c>
      <c r="D72" s="25"/>
      <c r="E72" s="25"/>
      <c r="F72" s="25"/>
      <c r="G72" s="25" t="n">
        <f aca="false">SUM(G73:G75)</f>
        <v>0</v>
      </c>
      <c r="H72" s="38"/>
      <c r="I72" s="29"/>
    </row>
    <row r="73" s="30" customFormat="true" ht="12.75" hidden="true" customHeight="false" outlineLevel="0" collapsed="false">
      <c r="A73" s="36"/>
      <c r="B73" s="36"/>
      <c r="C73" s="37"/>
      <c r="D73" s="29"/>
      <c r="E73" s="29"/>
      <c r="F73" s="29"/>
      <c r="G73" s="29" t="n">
        <f aca="false">ROUND(E73*F73,2)</f>
        <v>0</v>
      </c>
      <c r="H73" s="38" t="n">
        <v>0</v>
      </c>
      <c r="I73" s="29"/>
    </row>
    <row r="74" s="30" customFormat="true" ht="12.75" hidden="true" customHeight="false" outlineLevel="0" collapsed="false">
      <c r="A74" s="36"/>
      <c r="B74" s="36"/>
      <c r="C74" s="37"/>
      <c r="D74" s="29"/>
      <c r="E74" s="29"/>
      <c r="F74" s="29"/>
      <c r="G74" s="29" t="n">
        <f aca="false">ROUND(E74*F74,2)</f>
        <v>0</v>
      </c>
      <c r="H74" s="38" t="n">
        <v>0</v>
      </c>
      <c r="I74" s="29"/>
    </row>
    <row r="75" s="30" customFormat="true" ht="12.75" hidden="true" customHeight="false" outlineLevel="0" collapsed="false">
      <c r="A75" s="36"/>
      <c r="B75" s="36"/>
      <c r="C75" s="37"/>
      <c r="D75" s="29"/>
      <c r="E75" s="29"/>
      <c r="F75" s="29"/>
      <c r="G75" s="29" t="n">
        <f aca="false">ROUND(E75*F75,2)</f>
        <v>0</v>
      </c>
      <c r="H75" s="38" t="n">
        <v>0</v>
      </c>
      <c r="I75" s="29"/>
    </row>
    <row r="76" s="30" customFormat="true" ht="12.75" hidden="true" customHeight="false" outlineLevel="0" collapsed="false">
      <c r="A76" s="26"/>
      <c r="B76" s="26"/>
      <c r="C76" s="27" t="s">
        <v>136</v>
      </c>
      <c r="D76" s="28"/>
      <c r="E76" s="28"/>
      <c r="F76" s="28"/>
      <c r="G76" s="25"/>
      <c r="H76" s="38"/>
      <c r="I76" s="29"/>
    </row>
    <row r="77" s="30" customFormat="true" ht="12.75" hidden="false" customHeight="false" outlineLevel="0" collapsed="false">
      <c r="A77" s="31" t="s">
        <v>137</v>
      </c>
      <c r="B77" s="31" t="s">
        <v>137</v>
      </c>
      <c r="C77" s="32" t="s">
        <v>138</v>
      </c>
      <c r="D77" s="33"/>
      <c r="E77" s="33"/>
      <c r="F77" s="33"/>
      <c r="G77" s="33" t="n">
        <f aca="false">SG_02_03+SG_02_04+SG_02_05</f>
        <v>2929710</v>
      </c>
      <c r="H77" s="38"/>
      <c r="I77" s="29"/>
    </row>
    <row r="78" s="30" customFormat="true" ht="12.75" hidden="true" customHeight="false" outlineLevel="0" collapsed="false">
      <c r="A78" s="34" t="s">
        <v>139</v>
      </c>
      <c r="B78" s="34" t="s">
        <v>139</v>
      </c>
      <c r="C78" s="35" t="s">
        <v>140</v>
      </c>
      <c r="D78" s="25"/>
      <c r="E78" s="25"/>
      <c r="F78" s="25"/>
      <c r="G78" s="25" t="e">
        <f aca="false">SUM(G79:G83)</f>
        <v>#VALUE!</v>
      </c>
      <c r="H78" s="38"/>
      <c r="I78" s="29"/>
    </row>
    <row r="79" s="30" customFormat="true" ht="12.75" hidden="true" customHeight="false" outlineLevel="0" collapsed="false">
      <c r="A79" s="36" t="s">
        <v>141</v>
      </c>
      <c r="B79" s="36" t="s">
        <v>142</v>
      </c>
      <c r="C79" s="37" t="s">
        <v>143</v>
      </c>
      <c r="D79" s="29" t="s">
        <v>26</v>
      </c>
      <c r="E79" s="29" t="str">
        <f aca="false">"#REF!"</f>
        <v>#REF!</v>
      </c>
      <c r="F79" s="29" t="n">
        <f aca="false">ROUND(FATOR*H79,2)</f>
        <v>17.42</v>
      </c>
      <c r="G79" s="29" t="e">
        <f aca="false">ROUND(E79*F79,2)</f>
        <v>#VALUE!</v>
      </c>
      <c r="H79" s="38" t="n">
        <v>17.42</v>
      </c>
      <c r="I79" s="29"/>
    </row>
    <row r="80" s="30" customFormat="true" ht="21" hidden="true" customHeight="false" outlineLevel="0" collapsed="false">
      <c r="A80" s="36" t="s">
        <v>144</v>
      </c>
      <c r="B80" s="36" t="s">
        <v>145</v>
      </c>
      <c r="C80" s="37" t="s">
        <v>146</v>
      </c>
      <c r="D80" s="29" t="s">
        <v>26</v>
      </c>
      <c r="E80" s="29" t="str">
        <f aca="false">"#REF!"</f>
        <v>#REF!</v>
      </c>
      <c r="F80" s="29" t="n">
        <f aca="false">ROUND(FATOR*H80,2)</f>
        <v>17.2</v>
      </c>
      <c r="G80" s="29" t="e">
        <f aca="false">ROUND(E80*F80,2)</f>
        <v>#VALUE!</v>
      </c>
      <c r="H80" s="38" t="n">
        <v>17.2</v>
      </c>
      <c r="I80" s="29"/>
    </row>
    <row r="81" s="30" customFormat="true" ht="12.75" hidden="true" customHeight="false" outlineLevel="0" collapsed="false">
      <c r="A81" s="36" t="s">
        <v>147</v>
      </c>
      <c r="B81" s="36" t="s">
        <v>148</v>
      </c>
      <c r="C81" s="37" t="s">
        <v>149</v>
      </c>
      <c r="D81" s="29" t="s">
        <v>26</v>
      </c>
      <c r="E81" s="29" t="str">
        <f aca="false">"#REF!"</f>
        <v>#REF!</v>
      </c>
      <c r="F81" s="29" t="n">
        <f aca="false">ROUND(FATOR*H81,2)</f>
        <v>10.17</v>
      </c>
      <c r="G81" s="29" t="e">
        <f aca="false">ROUND(E81*F81,2)</f>
        <v>#VALUE!</v>
      </c>
      <c r="H81" s="38" t="n">
        <v>10.17</v>
      </c>
      <c r="I81" s="29"/>
    </row>
    <row r="82" s="30" customFormat="true" ht="12.75" hidden="true" customHeight="false" outlineLevel="0" collapsed="false">
      <c r="A82" s="36"/>
      <c r="B82" s="36"/>
      <c r="C82" s="37"/>
      <c r="D82" s="29"/>
      <c r="E82" s="29"/>
      <c r="F82" s="29"/>
      <c r="G82" s="29" t="n">
        <f aca="false">ROUND(E82*F82,2)</f>
        <v>0</v>
      </c>
      <c r="H82" s="38" t="n">
        <v>0</v>
      </c>
      <c r="I82" s="29"/>
    </row>
    <row r="83" s="30" customFormat="true" ht="12.75" hidden="true" customHeight="false" outlineLevel="0" collapsed="false">
      <c r="A83" s="36"/>
      <c r="B83" s="36"/>
      <c r="C83" s="37"/>
      <c r="D83" s="29"/>
      <c r="E83" s="29"/>
      <c r="F83" s="29"/>
      <c r="G83" s="29" t="n">
        <f aca="false">ROUND(E83*F83,2)</f>
        <v>0</v>
      </c>
      <c r="H83" s="38" t="n">
        <v>0</v>
      </c>
      <c r="I83" s="29"/>
    </row>
    <row r="84" s="30" customFormat="true" ht="12.75" hidden="true" customHeight="false" outlineLevel="0" collapsed="false">
      <c r="A84" s="34" t="s">
        <v>150</v>
      </c>
      <c r="B84" s="34" t="s">
        <v>150</v>
      </c>
      <c r="C84" s="35" t="s">
        <v>151</v>
      </c>
      <c r="D84" s="25"/>
      <c r="E84" s="25"/>
      <c r="F84" s="25"/>
      <c r="G84" s="25" t="n">
        <f aca="false">SUM(G85:G91)</f>
        <v>0</v>
      </c>
      <c r="H84" s="38"/>
      <c r="I84" s="29"/>
    </row>
    <row r="85" s="30" customFormat="true" ht="21" hidden="true" customHeight="false" outlineLevel="0" collapsed="false">
      <c r="A85" s="36" t="s">
        <v>152</v>
      </c>
      <c r="B85" s="36" t="s">
        <v>153</v>
      </c>
      <c r="C85" s="37" t="s">
        <v>154</v>
      </c>
      <c r="D85" s="29" t="s">
        <v>33</v>
      </c>
      <c r="E85" s="29"/>
      <c r="F85" s="29" t="n">
        <f aca="false">ROUND(FATOR*H85,2)</f>
        <v>495.48</v>
      </c>
      <c r="G85" s="29" t="n">
        <f aca="false">ROUND(E85*F85,2)</f>
        <v>0</v>
      </c>
      <c r="H85" s="38" t="n">
        <v>495.48</v>
      </c>
      <c r="I85" s="29"/>
    </row>
    <row r="86" s="30" customFormat="true" ht="21" hidden="true" customHeight="false" outlineLevel="0" collapsed="false">
      <c r="A86" s="36" t="s">
        <v>155</v>
      </c>
      <c r="B86" s="36" t="s">
        <v>156</v>
      </c>
      <c r="C86" s="37" t="s">
        <v>157</v>
      </c>
      <c r="D86" s="29" t="s">
        <v>33</v>
      </c>
      <c r="E86" s="29"/>
      <c r="F86" s="29" t="n">
        <f aca="false">ROUND(FATOR*H86,2)</f>
        <v>2360.89</v>
      </c>
      <c r="G86" s="29" t="n">
        <f aca="false">ROUND(E86*F86,2)</f>
        <v>0</v>
      </c>
      <c r="H86" s="38" t="n">
        <v>2360.89</v>
      </c>
      <c r="I86" s="29"/>
    </row>
    <row r="87" s="30" customFormat="true" ht="12.75" hidden="true" customHeight="false" outlineLevel="0" collapsed="false">
      <c r="A87" s="36" t="s">
        <v>158</v>
      </c>
      <c r="B87" s="36" t="s">
        <v>159</v>
      </c>
      <c r="C87" s="37" t="s">
        <v>160</v>
      </c>
      <c r="D87" s="29" t="s">
        <v>33</v>
      </c>
      <c r="E87" s="29"/>
      <c r="F87" s="29" t="n">
        <f aca="false">ROUND(FATOR*H87,2)</f>
        <v>52.35</v>
      </c>
      <c r="G87" s="29" t="n">
        <f aca="false">ROUND(E87*F87,2)</f>
        <v>0</v>
      </c>
      <c r="H87" s="38" t="n">
        <v>52.35</v>
      </c>
      <c r="I87" s="29"/>
    </row>
    <row r="88" s="30" customFormat="true" ht="12.75" hidden="true" customHeight="false" outlineLevel="0" collapsed="false">
      <c r="A88" s="36" t="s">
        <v>161</v>
      </c>
      <c r="B88" s="36" t="s">
        <v>162</v>
      </c>
      <c r="C88" s="37" t="s">
        <v>163</v>
      </c>
      <c r="D88" s="29" t="s">
        <v>33</v>
      </c>
      <c r="E88" s="29"/>
      <c r="F88" s="29" t="n">
        <f aca="false">ROUND(FATOR*H88,2)</f>
        <v>73.29</v>
      </c>
      <c r="G88" s="29" t="n">
        <f aca="false">ROUND(E88*F88,2)</f>
        <v>0</v>
      </c>
      <c r="H88" s="38" t="n">
        <v>73.29</v>
      </c>
      <c r="I88" s="29"/>
    </row>
    <row r="89" s="30" customFormat="true" ht="12.75" hidden="true" customHeight="false" outlineLevel="0" collapsed="false">
      <c r="A89" s="36" t="s">
        <v>164</v>
      </c>
      <c r="B89" s="36" t="s">
        <v>165</v>
      </c>
      <c r="C89" s="37" t="s">
        <v>166</v>
      </c>
      <c r="D89" s="29" t="s">
        <v>33</v>
      </c>
      <c r="E89" s="29"/>
      <c r="F89" s="29" t="n">
        <f aca="false">ROUND(FATOR*H89,2)</f>
        <v>94.24</v>
      </c>
      <c r="G89" s="29" t="n">
        <f aca="false">ROUND(E89*F89,2)</f>
        <v>0</v>
      </c>
      <c r="H89" s="38" t="n">
        <v>94.24</v>
      </c>
      <c r="I89" s="29"/>
    </row>
    <row r="90" s="30" customFormat="true" ht="12.75" hidden="true" customHeight="false" outlineLevel="0" collapsed="false">
      <c r="A90" s="36"/>
      <c r="B90" s="36"/>
      <c r="C90" s="37"/>
      <c r="D90" s="29"/>
      <c r="E90" s="29"/>
      <c r="F90" s="29"/>
      <c r="G90" s="29" t="n">
        <f aca="false">ROUND(E90*F90,2)</f>
        <v>0</v>
      </c>
      <c r="H90" s="38" t="n">
        <v>0</v>
      </c>
      <c r="I90" s="29"/>
    </row>
    <row r="91" s="30" customFormat="true" ht="12.75" hidden="true" customHeight="false" outlineLevel="0" collapsed="false">
      <c r="A91" s="36"/>
      <c r="B91" s="36"/>
      <c r="C91" s="37"/>
      <c r="D91" s="29"/>
      <c r="E91" s="29"/>
      <c r="F91" s="29"/>
      <c r="G91" s="29" t="n">
        <f aca="false">ROUND(E91*F91,2)</f>
        <v>0</v>
      </c>
      <c r="H91" s="38" t="n">
        <v>0</v>
      </c>
      <c r="I91" s="29"/>
    </row>
    <row r="92" s="30" customFormat="true" ht="12.75" hidden="false" customHeight="false" outlineLevel="0" collapsed="false">
      <c r="A92" s="34" t="s">
        <v>139</v>
      </c>
      <c r="B92" s="34" t="s">
        <v>139</v>
      </c>
      <c r="C92" s="35" t="s">
        <v>167</v>
      </c>
      <c r="D92" s="25"/>
      <c r="E92" s="25"/>
      <c r="F92" s="25"/>
      <c r="G92" s="25" t="n">
        <f aca="false">SUM(G93:G95)</f>
        <v>97902</v>
      </c>
      <c r="H92" s="38"/>
      <c r="I92" s="29"/>
    </row>
    <row r="93" s="30" customFormat="true" ht="12.75" hidden="false" customHeight="false" outlineLevel="0" collapsed="false">
      <c r="A93" s="36" t="s">
        <v>141</v>
      </c>
      <c r="B93" s="36" t="s">
        <v>168</v>
      </c>
      <c r="C93" s="37" t="s">
        <v>169</v>
      </c>
      <c r="D93" s="29" t="s">
        <v>33</v>
      </c>
      <c r="E93" s="29" t="n">
        <v>1800</v>
      </c>
      <c r="F93" s="29" t="n">
        <f aca="false">ROUND(FATOR*H93,2)</f>
        <v>54.39</v>
      </c>
      <c r="G93" s="29" t="n">
        <f aca="false">ROUND(E93*F93,2)</f>
        <v>97902</v>
      </c>
      <c r="H93" s="38" t="n">
        <v>54.39</v>
      </c>
      <c r="I93" s="29"/>
    </row>
    <row r="94" s="30" customFormat="true" ht="12.75" hidden="true" customHeight="false" outlineLevel="0" collapsed="false">
      <c r="A94" s="36"/>
      <c r="B94" s="36"/>
      <c r="C94" s="37"/>
      <c r="D94" s="29"/>
      <c r="E94" s="29"/>
      <c r="F94" s="29"/>
      <c r="G94" s="29" t="n">
        <f aca="false">ROUND(E94*F94,2)</f>
        <v>0</v>
      </c>
      <c r="H94" s="38" t="n">
        <v>0</v>
      </c>
      <c r="I94" s="29"/>
    </row>
    <row r="95" s="30" customFormat="true" ht="12.75" hidden="true" customHeight="false" outlineLevel="0" collapsed="false">
      <c r="A95" s="36"/>
      <c r="B95" s="36"/>
      <c r="C95" s="37"/>
      <c r="D95" s="29"/>
      <c r="E95" s="29"/>
      <c r="F95" s="29"/>
      <c r="G95" s="29" t="n">
        <f aca="false">ROUND(E95*F95,2)</f>
        <v>0</v>
      </c>
      <c r="H95" s="38" t="n">
        <v>0</v>
      </c>
      <c r="I95" s="29"/>
    </row>
    <row r="96" s="30" customFormat="true" ht="12.75" hidden="false" customHeight="false" outlineLevel="0" collapsed="false">
      <c r="A96" s="34" t="s">
        <v>150</v>
      </c>
      <c r="B96" s="34" t="s">
        <v>150</v>
      </c>
      <c r="C96" s="35" t="s">
        <v>170</v>
      </c>
      <c r="D96" s="25"/>
      <c r="E96" s="25"/>
      <c r="F96" s="25"/>
      <c r="G96" s="25" t="n">
        <f aca="false">SUM(G97:G105)</f>
        <v>1464867.4</v>
      </c>
      <c r="H96" s="38"/>
      <c r="I96" s="29"/>
    </row>
    <row r="97" s="30" customFormat="true" ht="12.75" hidden="false" customHeight="false" outlineLevel="0" collapsed="false">
      <c r="A97" s="36" t="s">
        <v>152</v>
      </c>
      <c r="B97" s="36" t="s">
        <v>171</v>
      </c>
      <c r="C97" s="37" t="s">
        <v>172</v>
      </c>
      <c r="D97" s="29" t="s">
        <v>33</v>
      </c>
      <c r="E97" s="29" t="n">
        <v>1100</v>
      </c>
      <c r="F97" s="29" t="n">
        <f aca="false">ROUND(FATOR*H97,2)</f>
        <v>20.71</v>
      </c>
      <c r="G97" s="29" t="n">
        <f aca="false">ROUND(E97*F97,2)</f>
        <v>22781</v>
      </c>
      <c r="H97" s="38" t="n">
        <v>20.71</v>
      </c>
      <c r="I97" s="29"/>
    </row>
    <row r="98" s="30" customFormat="true" ht="21" hidden="false" customHeight="false" outlineLevel="0" collapsed="false">
      <c r="A98" s="36" t="s">
        <v>155</v>
      </c>
      <c r="B98" s="36" t="s">
        <v>173</v>
      </c>
      <c r="C98" s="37" t="s">
        <v>174</v>
      </c>
      <c r="D98" s="29" t="s">
        <v>33</v>
      </c>
      <c r="E98" s="29" t="n">
        <v>2200</v>
      </c>
      <c r="F98" s="29" t="n">
        <f aca="false">ROUND(FATOR*H98,2)</f>
        <v>34.52</v>
      </c>
      <c r="G98" s="29" t="n">
        <f aca="false">ROUND(E98*F98,2)</f>
        <v>75944</v>
      </c>
      <c r="H98" s="38" t="n">
        <v>34.52</v>
      </c>
      <c r="I98" s="29"/>
    </row>
    <row r="99" s="44" customFormat="true" ht="21" hidden="false" customHeight="false" outlineLevel="0" collapsed="false">
      <c r="A99" s="39" t="s">
        <v>158</v>
      </c>
      <c r="B99" s="39" t="s">
        <v>175</v>
      </c>
      <c r="C99" s="40" t="s">
        <v>176</v>
      </c>
      <c r="D99" s="41" t="s">
        <v>33</v>
      </c>
      <c r="E99" s="41" t="n">
        <v>17540</v>
      </c>
      <c r="F99" s="41" t="n">
        <f aca="false">ROUND(FATOR*H99,2)</f>
        <v>42.46</v>
      </c>
      <c r="G99" s="41" t="n">
        <f aca="false">ROUND(E99*F99,2)</f>
        <v>744748.4</v>
      </c>
      <c r="H99" s="42" t="n">
        <v>42.46</v>
      </c>
      <c r="I99" s="43" t="n">
        <f aca="false">G99/TOTAL_GERAL</f>
        <v>0.102421880625007</v>
      </c>
      <c r="J99" s="44" t="n">
        <f aca="false">0.4*E99</f>
        <v>7016</v>
      </c>
      <c r="K99" s="43" t="n">
        <f aca="false">7000/E99</f>
        <v>0.39908779931585</v>
      </c>
    </row>
    <row r="100" s="30" customFormat="true" ht="21" hidden="false" customHeight="false" outlineLevel="0" collapsed="false">
      <c r="A100" s="36" t="s">
        <v>161</v>
      </c>
      <c r="B100" s="36" t="s">
        <v>177</v>
      </c>
      <c r="C100" s="37" t="s">
        <v>178</v>
      </c>
      <c r="D100" s="29" t="s">
        <v>33</v>
      </c>
      <c r="E100" s="29" t="n">
        <v>1100</v>
      </c>
      <c r="F100" s="29" t="n">
        <f aca="false">ROUND(FATOR*H100,2)</f>
        <v>23.09</v>
      </c>
      <c r="G100" s="29" t="n">
        <f aca="false">ROUND(E100*F100,2)</f>
        <v>25399</v>
      </c>
      <c r="H100" s="38" t="n">
        <v>23.09</v>
      </c>
      <c r="I100" s="29"/>
    </row>
    <row r="101" s="30" customFormat="true" ht="12.75" hidden="false" customHeight="false" outlineLevel="0" collapsed="false">
      <c r="A101" s="36" t="s">
        <v>164</v>
      </c>
      <c r="B101" s="36" t="s">
        <v>179</v>
      </c>
      <c r="C101" s="37" t="s">
        <v>180</v>
      </c>
      <c r="D101" s="29" t="s">
        <v>33</v>
      </c>
      <c r="E101" s="29" t="n">
        <v>19100</v>
      </c>
      <c r="F101" s="29" t="n">
        <f aca="false">ROUND(FATOR*H101,2)</f>
        <v>13.59</v>
      </c>
      <c r="G101" s="29" t="n">
        <f aca="false">ROUND(E101*F101,2)</f>
        <v>259569</v>
      </c>
      <c r="H101" s="38" t="n">
        <v>13.59</v>
      </c>
      <c r="I101" s="29"/>
    </row>
    <row r="102" s="30" customFormat="true" ht="21" hidden="false" customHeight="false" outlineLevel="0" collapsed="false">
      <c r="A102" s="36" t="s">
        <v>181</v>
      </c>
      <c r="B102" s="36" t="s">
        <v>182</v>
      </c>
      <c r="C102" s="37" t="s">
        <v>183</v>
      </c>
      <c r="D102" s="29" t="s">
        <v>33</v>
      </c>
      <c r="E102" s="29" t="n">
        <v>14100</v>
      </c>
      <c r="F102" s="29" t="n">
        <f aca="false">ROUND(FATOR*H102,2)</f>
        <v>23.86</v>
      </c>
      <c r="G102" s="29" t="n">
        <f aca="false">ROUND(E102*F102,2)</f>
        <v>336426</v>
      </c>
      <c r="H102" s="38" t="n">
        <v>23.86</v>
      </c>
      <c r="I102" s="29"/>
    </row>
    <row r="103" s="30" customFormat="true" ht="12.75" hidden="true" customHeight="false" outlineLevel="0" collapsed="false">
      <c r="A103" s="36" t="s">
        <v>184</v>
      </c>
      <c r="B103" s="36" t="s">
        <v>185</v>
      </c>
      <c r="C103" s="37" t="s">
        <v>186</v>
      </c>
      <c r="D103" s="29" t="s">
        <v>33</v>
      </c>
      <c r="E103" s="29" t="n">
        <v>0</v>
      </c>
      <c r="F103" s="29" t="n">
        <f aca="false">ROUND(FATOR*H103,2)</f>
        <v>10.99</v>
      </c>
      <c r="G103" s="29" t="n">
        <f aca="false">ROUND(E103*F103,2)</f>
        <v>0</v>
      </c>
      <c r="H103" s="38" t="n">
        <v>10.99</v>
      </c>
      <c r="I103" s="29"/>
    </row>
    <row r="104" s="30" customFormat="true" ht="12.75" hidden="true" customHeight="false" outlineLevel="0" collapsed="false">
      <c r="A104" s="36"/>
      <c r="B104" s="36"/>
      <c r="C104" s="37"/>
      <c r="D104" s="29"/>
      <c r="E104" s="29"/>
      <c r="F104" s="29"/>
      <c r="G104" s="29" t="n">
        <f aca="false">ROUND(E104*F104,2)</f>
        <v>0</v>
      </c>
      <c r="H104" s="38" t="n">
        <v>0</v>
      </c>
      <c r="I104" s="29"/>
    </row>
    <row r="105" s="30" customFormat="true" ht="12.75" hidden="true" customHeight="false" outlineLevel="0" collapsed="false">
      <c r="A105" s="36"/>
      <c r="B105" s="36"/>
      <c r="C105" s="37"/>
      <c r="D105" s="29"/>
      <c r="E105" s="29"/>
      <c r="F105" s="29"/>
      <c r="G105" s="29" t="n">
        <f aca="false">ROUND(E105*F105,2)</f>
        <v>0</v>
      </c>
      <c r="H105" s="38" t="n">
        <v>0</v>
      </c>
      <c r="I105" s="29"/>
    </row>
    <row r="106" s="30" customFormat="true" ht="12.75" hidden="false" customHeight="false" outlineLevel="0" collapsed="false">
      <c r="A106" s="34" t="s">
        <v>187</v>
      </c>
      <c r="B106" s="34" t="s">
        <v>187</v>
      </c>
      <c r="C106" s="35" t="s">
        <v>188</v>
      </c>
      <c r="D106" s="25"/>
      <c r="E106" s="25"/>
      <c r="F106" s="25"/>
      <c r="G106" s="25" t="n">
        <f aca="false">SUM(G107:G110)</f>
        <v>1366940.6</v>
      </c>
      <c r="H106" s="38"/>
      <c r="I106" s="29"/>
    </row>
    <row r="107" s="30" customFormat="true" ht="21" hidden="false" customHeight="false" outlineLevel="0" collapsed="false">
      <c r="A107" s="36" t="s">
        <v>189</v>
      </c>
      <c r="B107" s="36" t="s">
        <v>190</v>
      </c>
      <c r="C107" s="37" t="s">
        <v>191</v>
      </c>
      <c r="D107" s="29" t="s">
        <v>33</v>
      </c>
      <c r="E107" s="29" t="n">
        <v>980</v>
      </c>
      <c r="F107" s="29" t="n">
        <f aca="false">ROUND(FATOR*H107,2)</f>
        <v>63.82</v>
      </c>
      <c r="G107" s="29" t="n">
        <f aca="false">ROUND(E107*F107,2)</f>
        <v>62543.6</v>
      </c>
      <c r="H107" s="38" t="n">
        <v>63.82</v>
      </c>
      <c r="I107" s="29"/>
    </row>
    <row r="108" s="30" customFormat="true" ht="21" hidden="false" customHeight="false" outlineLevel="0" collapsed="false">
      <c r="A108" s="36" t="s">
        <v>192</v>
      </c>
      <c r="B108" s="36" t="s">
        <v>193</v>
      </c>
      <c r="C108" s="37" t="s">
        <v>194</v>
      </c>
      <c r="D108" s="29" t="s">
        <v>33</v>
      </c>
      <c r="E108" s="29" t="n">
        <v>1950</v>
      </c>
      <c r="F108" s="29" t="n">
        <f aca="false">ROUND(FATOR*H108,2)</f>
        <v>81.13</v>
      </c>
      <c r="G108" s="29" t="n">
        <f aca="false">ROUND(E108*F108,2)</f>
        <v>158203.5</v>
      </c>
      <c r="H108" s="38" t="n">
        <v>81.13</v>
      </c>
      <c r="I108" s="29"/>
    </row>
    <row r="109" s="30" customFormat="true" ht="21" hidden="false" customHeight="false" outlineLevel="0" collapsed="false">
      <c r="A109" s="36" t="s">
        <v>195</v>
      </c>
      <c r="B109" s="36" t="s">
        <v>196</v>
      </c>
      <c r="C109" s="37" t="s">
        <v>197</v>
      </c>
      <c r="D109" s="29" t="s">
        <v>33</v>
      </c>
      <c r="E109" s="29" t="n">
        <v>11550</v>
      </c>
      <c r="F109" s="29" t="n">
        <f aca="false">ROUND(FATOR*H109,2)</f>
        <v>96.69</v>
      </c>
      <c r="G109" s="29" t="n">
        <f aca="false">ROUND(E109*F109,2)</f>
        <v>1116769.5</v>
      </c>
      <c r="H109" s="38" t="n">
        <v>96.69</v>
      </c>
      <c r="I109" s="29"/>
    </row>
    <row r="110" s="30" customFormat="true" ht="21" hidden="false" customHeight="false" outlineLevel="0" collapsed="false">
      <c r="A110" s="36" t="s">
        <v>198</v>
      </c>
      <c r="B110" s="36" t="s">
        <v>199</v>
      </c>
      <c r="C110" s="37" t="s">
        <v>200</v>
      </c>
      <c r="D110" s="29" t="s">
        <v>33</v>
      </c>
      <c r="E110" s="29" t="n">
        <v>200</v>
      </c>
      <c r="F110" s="29" t="n">
        <f aca="false">ROUND(FATOR*H110,2)</f>
        <v>147.12</v>
      </c>
      <c r="G110" s="29" t="n">
        <f aca="false">ROUND(E110*F110,2)</f>
        <v>29424</v>
      </c>
      <c r="H110" s="38" t="n">
        <v>147.12</v>
      </c>
      <c r="I110" s="29"/>
    </row>
    <row r="111" s="30" customFormat="true" ht="21" hidden="true" customHeight="false" outlineLevel="0" collapsed="false">
      <c r="A111" s="36" t="s">
        <v>201</v>
      </c>
      <c r="B111" s="36" t="s">
        <v>202</v>
      </c>
      <c r="C111" s="37" t="s">
        <v>203</v>
      </c>
      <c r="D111" s="29" t="s">
        <v>33</v>
      </c>
      <c r="E111" s="29" t="str">
        <f aca="false">"#REF!"</f>
        <v>#REF!</v>
      </c>
      <c r="F111" s="29" t="n">
        <f aca="false">ROUND(FATOR*H111,2)</f>
        <v>273.62</v>
      </c>
      <c r="G111" s="29" t="e">
        <f aca="false">ROUND(E111*F111,2)</f>
        <v>#VALUE!</v>
      </c>
      <c r="H111" s="38" t="n">
        <v>273.62</v>
      </c>
      <c r="I111" s="29"/>
    </row>
    <row r="112" s="30" customFormat="true" ht="21" hidden="true" customHeight="false" outlineLevel="0" collapsed="false">
      <c r="A112" s="36" t="s">
        <v>204</v>
      </c>
      <c r="B112" s="36" t="s">
        <v>205</v>
      </c>
      <c r="C112" s="37" t="s">
        <v>206</v>
      </c>
      <c r="D112" s="29" t="s">
        <v>33</v>
      </c>
      <c r="E112" s="29" t="n">
        <v>0</v>
      </c>
      <c r="F112" s="29" t="n">
        <f aca="false">ROUND(FATOR*H112,2)</f>
        <v>9.78</v>
      </c>
      <c r="G112" s="29" t="n">
        <f aca="false">ROUND(E112*F112,2)</f>
        <v>0</v>
      </c>
      <c r="H112" s="38" t="n">
        <v>9.78</v>
      </c>
      <c r="I112" s="29"/>
    </row>
    <row r="113" s="30" customFormat="true" ht="21" hidden="true" customHeight="false" outlineLevel="0" collapsed="false">
      <c r="A113" s="36" t="s">
        <v>207</v>
      </c>
      <c r="B113" s="36" t="s">
        <v>208</v>
      </c>
      <c r="C113" s="37" t="s">
        <v>209</v>
      </c>
      <c r="D113" s="29" t="s">
        <v>33</v>
      </c>
      <c r="E113" s="29" t="n">
        <v>0</v>
      </c>
      <c r="F113" s="29" t="n">
        <f aca="false">ROUND(FATOR*H113,2)</f>
        <v>25.29</v>
      </c>
      <c r="G113" s="29" t="n">
        <f aca="false">ROUND(E113*F113,2)</f>
        <v>0</v>
      </c>
      <c r="H113" s="38" t="n">
        <v>25.29</v>
      </c>
      <c r="I113" s="29"/>
    </row>
    <row r="114" s="30" customFormat="true" ht="12.75" hidden="true" customHeight="false" outlineLevel="0" collapsed="false">
      <c r="A114" s="36"/>
      <c r="B114" s="36"/>
      <c r="C114" s="37"/>
      <c r="D114" s="29"/>
      <c r="E114" s="29"/>
      <c r="F114" s="29"/>
      <c r="G114" s="29" t="n">
        <f aca="false">ROUND(E114*F114,2)</f>
        <v>0</v>
      </c>
      <c r="H114" s="38" t="n">
        <v>0</v>
      </c>
      <c r="I114" s="29"/>
    </row>
    <row r="115" s="30" customFormat="true" ht="12.75" hidden="true" customHeight="false" outlineLevel="0" collapsed="false">
      <c r="A115" s="36"/>
      <c r="B115" s="36"/>
      <c r="C115" s="37"/>
      <c r="D115" s="29"/>
      <c r="E115" s="29"/>
      <c r="F115" s="29"/>
      <c r="G115" s="29" t="n">
        <f aca="false">ROUND(E115*F115,2)</f>
        <v>0</v>
      </c>
      <c r="H115" s="38" t="n">
        <v>0</v>
      </c>
      <c r="I115" s="29"/>
    </row>
    <row r="116" s="30" customFormat="true" ht="12.75" hidden="true" customHeight="false" outlineLevel="0" collapsed="false">
      <c r="A116" s="34" t="s">
        <v>210</v>
      </c>
      <c r="B116" s="34" t="s">
        <v>210</v>
      </c>
      <c r="C116" s="35" t="s">
        <v>211</v>
      </c>
      <c r="D116" s="25"/>
      <c r="E116" s="25"/>
      <c r="F116" s="25"/>
      <c r="G116" s="25" t="e">
        <f aca="false">SUM(G117:G119)</f>
        <v>#VALUE!</v>
      </c>
      <c r="H116" s="38"/>
      <c r="I116" s="29"/>
    </row>
    <row r="117" s="30" customFormat="true" ht="21" hidden="true" customHeight="false" outlineLevel="0" collapsed="false">
      <c r="A117" s="36" t="s">
        <v>212</v>
      </c>
      <c r="B117" s="36" t="s">
        <v>205</v>
      </c>
      <c r="C117" s="45" t="s">
        <v>206</v>
      </c>
      <c r="D117" s="29" t="s">
        <v>33</v>
      </c>
      <c r="E117" s="29" t="str">
        <f aca="false">"#REF!"</f>
        <v>#REF!</v>
      </c>
      <c r="F117" s="29" t="n">
        <f aca="false">ROUND(FATOR*H117,2)</f>
        <v>9.78</v>
      </c>
      <c r="G117" s="29" t="e">
        <f aca="false">ROUND(E117*F117,2)</f>
        <v>#VALUE!</v>
      </c>
      <c r="H117" s="38" t="n">
        <v>9.78</v>
      </c>
      <c r="I117" s="29"/>
    </row>
    <row r="118" s="30" customFormat="true" ht="12.75" hidden="true" customHeight="false" outlineLevel="0" collapsed="false">
      <c r="A118" s="36"/>
      <c r="B118" s="36"/>
      <c r="C118" s="37"/>
      <c r="D118" s="29"/>
      <c r="E118" s="29"/>
      <c r="F118" s="29"/>
      <c r="G118" s="29" t="n">
        <f aca="false">ROUND(E118*F118,2)</f>
        <v>0</v>
      </c>
      <c r="H118" s="38" t="n">
        <v>0</v>
      </c>
      <c r="I118" s="29"/>
    </row>
    <row r="119" s="30" customFormat="true" ht="12.75" hidden="true" customHeight="false" outlineLevel="0" collapsed="false">
      <c r="A119" s="36"/>
      <c r="B119" s="36"/>
      <c r="C119" s="37"/>
      <c r="D119" s="29"/>
      <c r="E119" s="29"/>
      <c r="F119" s="29"/>
      <c r="G119" s="29" t="n">
        <f aca="false">ROUND(E119*F119,2)</f>
        <v>0</v>
      </c>
      <c r="H119" s="38" t="n">
        <v>0</v>
      </c>
      <c r="I119" s="29"/>
    </row>
    <row r="120" s="30" customFormat="true" ht="12.75" hidden="true" customHeight="false" outlineLevel="0" collapsed="false">
      <c r="A120" s="34" t="s">
        <v>213</v>
      </c>
      <c r="B120" s="34" t="s">
        <v>213</v>
      </c>
      <c r="C120" s="35" t="s">
        <v>214</v>
      </c>
      <c r="D120" s="25"/>
      <c r="E120" s="25"/>
      <c r="F120" s="25"/>
      <c r="G120" s="25" t="n">
        <f aca="false">SUM(G121:G123)</f>
        <v>0</v>
      </c>
      <c r="H120" s="38"/>
      <c r="I120" s="29"/>
    </row>
    <row r="121" s="30" customFormat="true" ht="12.75" hidden="true" customHeight="false" outlineLevel="0" collapsed="false">
      <c r="A121" s="36"/>
      <c r="B121" s="36"/>
      <c r="C121" s="37"/>
      <c r="D121" s="29"/>
      <c r="E121" s="29"/>
      <c r="F121" s="29"/>
      <c r="G121" s="29" t="n">
        <f aca="false">ROUND(E121*F121,2)</f>
        <v>0</v>
      </c>
      <c r="H121" s="38" t="n">
        <v>0</v>
      </c>
      <c r="I121" s="29"/>
    </row>
    <row r="122" s="30" customFormat="true" ht="12.75" hidden="true" customHeight="false" outlineLevel="0" collapsed="false">
      <c r="A122" s="36"/>
      <c r="B122" s="36"/>
      <c r="C122" s="37"/>
      <c r="D122" s="29"/>
      <c r="E122" s="29"/>
      <c r="F122" s="29"/>
      <c r="G122" s="29" t="n">
        <f aca="false">ROUND(E122*F122,2)</f>
        <v>0</v>
      </c>
      <c r="H122" s="38" t="n">
        <v>0</v>
      </c>
      <c r="I122" s="29"/>
    </row>
    <row r="123" s="30" customFormat="true" ht="12.75" hidden="true" customHeight="false" outlineLevel="0" collapsed="false">
      <c r="A123" s="36"/>
      <c r="B123" s="36"/>
      <c r="C123" s="37"/>
      <c r="D123" s="29"/>
      <c r="E123" s="29"/>
      <c r="F123" s="29"/>
      <c r="G123" s="29" t="n">
        <f aca="false">ROUND(E123*F123,2)</f>
        <v>0</v>
      </c>
      <c r="H123" s="38" t="n">
        <v>0</v>
      </c>
      <c r="I123" s="29"/>
    </row>
    <row r="124" s="30" customFormat="true" ht="12.75" hidden="true" customHeight="false" outlineLevel="0" collapsed="false">
      <c r="A124" s="34" t="s">
        <v>215</v>
      </c>
      <c r="B124" s="34" t="s">
        <v>215</v>
      </c>
      <c r="C124" s="35" t="s">
        <v>216</v>
      </c>
      <c r="D124" s="25"/>
      <c r="E124" s="25"/>
      <c r="F124" s="25"/>
      <c r="G124" s="25" t="n">
        <f aca="false">SUM(G125:G127)</f>
        <v>0</v>
      </c>
      <c r="H124" s="38"/>
      <c r="I124" s="29"/>
    </row>
    <row r="125" s="30" customFormat="true" ht="12.75" hidden="true" customHeight="false" outlineLevel="0" collapsed="false">
      <c r="A125" s="36"/>
      <c r="B125" s="36"/>
      <c r="C125" s="37"/>
      <c r="D125" s="29"/>
      <c r="E125" s="29"/>
      <c r="F125" s="29"/>
      <c r="G125" s="29" t="n">
        <f aca="false">ROUND(E125*F125,2)</f>
        <v>0</v>
      </c>
      <c r="H125" s="38" t="n">
        <v>0</v>
      </c>
      <c r="I125" s="29"/>
    </row>
    <row r="126" s="30" customFormat="true" ht="12.75" hidden="true" customHeight="false" outlineLevel="0" collapsed="false">
      <c r="A126" s="36"/>
      <c r="B126" s="36"/>
      <c r="C126" s="37"/>
      <c r="D126" s="29"/>
      <c r="E126" s="29"/>
      <c r="F126" s="29"/>
      <c r="G126" s="29" t="n">
        <f aca="false">ROUND(E126*F126,2)</f>
        <v>0</v>
      </c>
      <c r="H126" s="38" t="n">
        <v>0</v>
      </c>
      <c r="I126" s="29"/>
    </row>
    <row r="127" s="30" customFormat="true" ht="12.75" hidden="true" customHeight="false" outlineLevel="0" collapsed="false">
      <c r="A127" s="36"/>
      <c r="B127" s="36"/>
      <c r="C127" s="37"/>
      <c r="D127" s="29"/>
      <c r="E127" s="29"/>
      <c r="F127" s="29"/>
      <c r="G127" s="29" t="n">
        <f aca="false">ROUND(E127*F127,2)</f>
        <v>0</v>
      </c>
      <c r="H127" s="38" t="n">
        <v>0</v>
      </c>
      <c r="I127" s="29"/>
    </row>
    <row r="128" s="30" customFormat="true" ht="12.75" hidden="true" customHeight="false" outlineLevel="0" collapsed="false">
      <c r="A128" s="34" t="s">
        <v>217</v>
      </c>
      <c r="B128" s="34" t="s">
        <v>217</v>
      </c>
      <c r="C128" s="35" t="s">
        <v>218</v>
      </c>
      <c r="D128" s="25"/>
      <c r="E128" s="25"/>
      <c r="F128" s="25"/>
      <c r="G128" s="25" t="n">
        <f aca="false">SUM(G129:G131)</f>
        <v>0</v>
      </c>
      <c r="H128" s="38"/>
      <c r="I128" s="29"/>
    </row>
    <row r="129" s="30" customFormat="true" ht="12.75" hidden="true" customHeight="false" outlineLevel="0" collapsed="false">
      <c r="A129" s="36"/>
      <c r="B129" s="36"/>
      <c r="C129" s="37"/>
      <c r="D129" s="29"/>
      <c r="E129" s="29"/>
      <c r="F129" s="29"/>
      <c r="G129" s="29" t="n">
        <f aca="false">ROUND(E129*F129,2)</f>
        <v>0</v>
      </c>
      <c r="H129" s="38" t="n">
        <v>0</v>
      </c>
      <c r="I129" s="29"/>
    </row>
    <row r="130" s="30" customFormat="true" ht="12.75" hidden="true" customHeight="false" outlineLevel="0" collapsed="false">
      <c r="A130" s="36"/>
      <c r="B130" s="36"/>
      <c r="C130" s="37"/>
      <c r="D130" s="29"/>
      <c r="E130" s="29"/>
      <c r="F130" s="29"/>
      <c r="G130" s="29" t="n">
        <f aca="false">ROUND(E130*F130,2)</f>
        <v>0</v>
      </c>
      <c r="H130" s="38" t="n">
        <v>0</v>
      </c>
      <c r="I130" s="29"/>
    </row>
    <row r="131" s="30" customFormat="true" ht="12.75" hidden="true" customHeight="false" outlineLevel="0" collapsed="false">
      <c r="A131" s="36"/>
      <c r="B131" s="36"/>
      <c r="C131" s="37"/>
      <c r="D131" s="29"/>
      <c r="E131" s="29"/>
      <c r="F131" s="29"/>
      <c r="G131" s="29" t="n">
        <f aca="false">ROUND(E131*F131,2)</f>
        <v>0</v>
      </c>
      <c r="H131" s="38" t="n">
        <v>0</v>
      </c>
      <c r="I131" s="29"/>
    </row>
    <row r="132" s="30" customFormat="true" ht="12.75" hidden="true" customHeight="false" outlineLevel="0" collapsed="false">
      <c r="A132" s="34" t="s">
        <v>219</v>
      </c>
      <c r="B132" s="34" t="s">
        <v>219</v>
      </c>
      <c r="C132" s="35" t="s">
        <v>220</v>
      </c>
      <c r="D132" s="25"/>
      <c r="E132" s="25"/>
      <c r="F132" s="25"/>
      <c r="G132" s="25" t="n">
        <f aca="false">SUM(G133:G135)</f>
        <v>0</v>
      </c>
      <c r="H132" s="38"/>
      <c r="I132" s="29"/>
    </row>
    <row r="133" s="30" customFormat="true" ht="12.75" hidden="true" customHeight="false" outlineLevel="0" collapsed="false">
      <c r="A133" s="36"/>
      <c r="B133" s="36"/>
      <c r="C133" s="37"/>
      <c r="D133" s="29"/>
      <c r="E133" s="29"/>
      <c r="F133" s="29"/>
      <c r="G133" s="29" t="n">
        <f aca="false">ROUND(E133*F133,2)</f>
        <v>0</v>
      </c>
      <c r="H133" s="38" t="n">
        <v>0</v>
      </c>
      <c r="I133" s="29"/>
    </row>
    <row r="134" s="30" customFormat="true" ht="12.75" hidden="true" customHeight="false" outlineLevel="0" collapsed="false">
      <c r="A134" s="36"/>
      <c r="B134" s="36"/>
      <c r="C134" s="37"/>
      <c r="D134" s="29"/>
      <c r="E134" s="29"/>
      <c r="F134" s="29"/>
      <c r="G134" s="29" t="n">
        <f aca="false">ROUND(E134*F134,2)</f>
        <v>0</v>
      </c>
      <c r="H134" s="38" t="n">
        <v>0</v>
      </c>
      <c r="I134" s="29"/>
    </row>
    <row r="135" s="30" customFormat="true" ht="12.75" hidden="true" customHeight="false" outlineLevel="0" collapsed="false">
      <c r="A135" s="36"/>
      <c r="B135" s="36"/>
      <c r="C135" s="37"/>
      <c r="D135" s="29"/>
      <c r="E135" s="29"/>
      <c r="F135" s="29"/>
      <c r="G135" s="29" t="n">
        <f aca="false">ROUND(E135*F135,2)</f>
        <v>0</v>
      </c>
      <c r="H135" s="38" t="n">
        <v>0</v>
      </c>
      <c r="I135" s="29"/>
    </row>
    <row r="136" s="30" customFormat="true" ht="12.75" hidden="true" customHeight="false" outlineLevel="0" collapsed="false">
      <c r="A136" s="26"/>
      <c r="B136" s="26"/>
      <c r="C136" s="27" t="s">
        <v>221</v>
      </c>
      <c r="D136" s="28"/>
      <c r="E136" s="28"/>
      <c r="F136" s="28"/>
      <c r="G136" s="28"/>
      <c r="H136" s="38"/>
      <c r="I136" s="29"/>
    </row>
    <row r="137" s="30" customFormat="true" ht="12.75" hidden="true" customHeight="false" outlineLevel="0" collapsed="false">
      <c r="A137" s="31" t="s">
        <v>222</v>
      </c>
      <c r="B137" s="31" t="s">
        <v>222</v>
      </c>
      <c r="C137" s="32" t="s">
        <v>223</v>
      </c>
      <c r="D137" s="33"/>
      <c r="E137" s="33"/>
      <c r="F137" s="33"/>
      <c r="G137" s="33" t="n">
        <f aca="false">SG_03_01+SG_03_02+SG_03_03+SG_03_04+SG_03_05+SG_03_06+SG_03_07+SG_03_08+SG_03_09+SG_03_10</f>
        <v>0</v>
      </c>
      <c r="H137" s="38"/>
      <c r="I137" s="29"/>
    </row>
    <row r="138" s="30" customFormat="true" ht="12.75" hidden="true" customHeight="false" outlineLevel="0" collapsed="false">
      <c r="A138" s="34" t="s">
        <v>224</v>
      </c>
      <c r="B138" s="34" t="s">
        <v>224</v>
      </c>
      <c r="C138" s="35" t="s">
        <v>225</v>
      </c>
      <c r="D138" s="25"/>
      <c r="E138" s="25"/>
      <c r="F138" s="25"/>
      <c r="G138" s="25" t="n">
        <f aca="false">SUM(G139:G166)</f>
        <v>0</v>
      </c>
      <c r="H138" s="38"/>
      <c r="I138" s="29"/>
    </row>
    <row r="139" s="30" customFormat="true" ht="12.75" hidden="true" customHeight="false" outlineLevel="0" collapsed="false">
      <c r="A139" s="36" t="s">
        <v>226</v>
      </c>
      <c r="B139" s="36" t="s">
        <v>227</v>
      </c>
      <c r="C139" s="37" t="s">
        <v>228</v>
      </c>
      <c r="D139" s="29" t="s">
        <v>33</v>
      </c>
      <c r="E139" s="29"/>
      <c r="F139" s="29" t="n">
        <f aca="false">ROUND(FATOR*H139,2)</f>
        <v>526.69</v>
      </c>
      <c r="G139" s="29" t="n">
        <f aca="false">ROUND(E139*F139,2)</f>
        <v>0</v>
      </c>
      <c r="H139" s="38" t="n">
        <v>526.69</v>
      </c>
      <c r="I139" s="29"/>
    </row>
    <row r="140" s="30" customFormat="true" ht="12.75" hidden="true" customHeight="false" outlineLevel="0" collapsed="false">
      <c r="A140" s="36" t="s">
        <v>229</v>
      </c>
      <c r="B140" s="36" t="s">
        <v>230</v>
      </c>
      <c r="C140" s="37" t="s">
        <v>231</v>
      </c>
      <c r="D140" s="29" t="s">
        <v>33</v>
      </c>
      <c r="E140" s="29"/>
      <c r="F140" s="29" t="n">
        <f aca="false">ROUND(FATOR*H140,2)</f>
        <v>646.56</v>
      </c>
      <c r="G140" s="29" t="n">
        <f aca="false">ROUND(E140*F140,2)</f>
        <v>0</v>
      </c>
      <c r="H140" s="38" t="n">
        <v>646.56</v>
      </c>
      <c r="I140" s="29"/>
    </row>
    <row r="141" s="30" customFormat="true" ht="12.75" hidden="true" customHeight="false" outlineLevel="0" collapsed="false">
      <c r="A141" s="36" t="s">
        <v>232</v>
      </c>
      <c r="B141" s="36" t="s">
        <v>233</v>
      </c>
      <c r="C141" s="37" t="s">
        <v>234</v>
      </c>
      <c r="D141" s="29" t="s">
        <v>33</v>
      </c>
      <c r="E141" s="29"/>
      <c r="F141" s="29" t="n">
        <f aca="false">ROUND(FATOR*H141,2)</f>
        <v>783.68</v>
      </c>
      <c r="G141" s="29" t="n">
        <f aca="false">ROUND(E141*F141,2)</f>
        <v>0</v>
      </c>
      <c r="H141" s="38" t="n">
        <v>783.68</v>
      </c>
      <c r="I141" s="29"/>
    </row>
    <row r="142" s="30" customFormat="true" ht="12.75" hidden="true" customHeight="false" outlineLevel="0" collapsed="false">
      <c r="A142" s="36" t="s">
        <v>235</v>
      </c>
      <c r="B142" s="36" t="s">
        <v>236</v>
      </c>
      <c r="C142" s="37" t="s">
        <v>237</v>
      </c>
      <c r="D142" s="29" t="s">
        <v>33</v>
      </c>
      <c r="E142" s="29"/>
      <c r="F142" s="29" t="n">
        <f aca="false">ROUND(FATOR*H142,2)</f>
        <v>1241.94</v>
      </c>
      <c r="G142" s="29" t="n">
        <f aca="false">ROUND(E142*F142,2)</f>
        <v>0</v>
      </c>
      <c r="H142" s="38" t="n">
        <v>1241.94</v>
      </c>
      <c r="I142" s="29"/>
    </row>
    <row r="143" s="30" customFormat="true" ht="12.75" hidden="true" customHeight="false" outlineLevel="0" collapsed="false">
      <c r="A143" s="36" t="s">
        <v>238</v>
      </c>
      <c r="B143" s="36" t="s">
        <v>239</v>
      </c>
      <c r="C143" s="37" t="s">
        <v>240</v>
      </c>
      <c r="D143" s="29" t="s">
        <v>33</v>
      </c>
      <c r="E143" s="29" t="n">
        <v>0</v>
      </c>
      <c r="F143" s="29" t="n">
        <f aca="false">ROUND(FATOR*H143,2)</f>
        <v>1901.56</v>
      </c>
      <c r="G143" s="29" t="n">
        <f aca="false">ROUND(E143*F143,2)</f>
        <v>0</v>
      </c>
      <c r="H143" s="38" t="n">
        <v>1901.56</v>
      </c>
      <c r="I143" s="29"/>
    </row>
    <row r="144" s="30" customFormat="true" ht="12.75" hidden="true" customHeight="false" outlineLevel="0" collapsed="false">
      <c r="A144" s="36" t="s">
        <v>241</v>
      </c>
      <c r="B144" s="36" t="s">
        <v>242</v>
      </c>
      <c r="C144" s="37" t="s">
        <v>243</v>
      </c>
      <c r="D144" s="29" t="s">
        <v>33</v>
      </c>
      <c r="E144" s="29"/>
      <c r="F144" s="29" t="n">
        <f aca="false">ROUND(FATOR*H144,2)</f>
        <v>55.52</v>
      </c>
      <c r="G144" s="29" t="n">
        <f aca="false">ROUND(E144*F144,2)</f>
        <v>0</v>
      </c>
      <c r="H144" s="38" t="n">
        <v>55.52</v>
      </c>
      <c r="I144" s="29"/>
    </row>
    <row r="145" s="30" customFormat="true" ht="12.75" hidden="true" customHeight="false" outlineLevel="0" collapsed="false">
      <c r="A145" s="36" t="s">
        <v>244</v>
      </c>
      <c r="B145" s="36" t="s">
        <v>245</v>
      </c>
      <c r="C145" s="37" t="s">
        <v>246</v>
      </c>
      <c r="D145" s="29" t="s">
        <v>33</v>
      </c>
      <c r="E145" s="29"/>
      <c r="F145" s="29" t="n">
        <f aca="false">ROUND(FATOR*H145,2)</f>
        <v>83.9</v>
      </c>
      <c r="G145" s="29" t="n">
        <f aca="false">ROUND(E145*F145,2)</f>
        <v>0</v>
      </c>
      <c r="H145" s="38" t="n">
        <v>83.9</v>
      </c>
      <c r="I145" s="29"/>
    </row>
    <row r="146" s="30" customFormat="true" ht="12.75" hidden="true" customHeight="false" outlineLevel="0" collapsed="false">
      <c r="A146" s="36" t="s">
        <v>247</v>
      </c>
      <c r="B146" s="36" t="s">
        <v>248</v>
      </c>
      <c r="C146" s="37" t="s">
        <v>249</v>
      </c>
      <c r="D146" s="29" t="s">
        <v>33</v>
      </c>
      <c r="E146" s="29"/>
      <c r="F146" s="29" t="n">
        <f aca="false">ROUND(FATOR*H146,2)</f>
        <v>135.13</v>
      </c>
      <c r="G146" s="29" t="n">
        <f aca="false">ROUND(E146*F146,2)</f>
        <v>0</v>
      </c>
      <c r="H146" s="38" t="n">
        <v>135.13</v>
      </c>
      <c r="I146" s="29"/>
    </row>
    <row r="147" s="30" customFormat="true" ht="12.75" hidden="true" customHeight="false" outlineLevel="0" collapsed="false">
      <c r="A147" s="36" t="s">
        <v>250</v>
      </c>
      <c r="B147" s="36" t="s">
        <v>251</v>
      </c>
      <c r="C147" s="37" t="s">
        <v>252</v>
      </c>
      <c r="D147" s="29" t="s">
        <v>33</v>
      </c>
      <c r="E147" s="29"/>
      <c r="F147" s="29" t="n">
        <f aca="false">ROUND(FATOR*H147,2)</f>
        <v>204.45</v>
      </c>
      <c r="G147" s="29" t="n">
        <f aca="false">ROUND(E147*F147,2)</f>
        <v>0</v>
      </c>
      <c r="H147" s="38" t="n">
        <v>204.45</v>
      </c>
      <c r="I147" s="29"/>
    </row>
    <row r="148" s="30" customFormat="true" ht="12.75" hidden="true" customHeight="false" outlineLevel="0" collapsed="false">
      <c r="A148" s="36" t="s">
        <v>253</v>
      </c>
      <c r="B148" s="36" t="s">
        <v>254</v>
      </c>
      <c r="C148" s="37" t="s">
        <v>255</v>
      </c>
      <c r="D148" s="29" t="s">
        <v>33</v>
      </c>
      <c r="E148" s="29" t="n">
        <v>0</v>
      </c>
      <c r="F148" s="29" t="n">
        <f aca="false">ROUND(FATOR*H148,2)</f>
        <v>418.89</v>
      </c>
      <c r="G148" s="29" t="n">
        <f aca="false">ROUND(E148*F148,2)</f>
        <v>0</v>
      </c>
      <c r="H148" s="38" t="n">
        <v>418.89</v>
      </c>
      <c r="I148" s="29"/>
    </row>
    <row r="149" s="30" customFormat="true" ht="12.75" hidden="true" customHeight="false" outlineLevel="0" collapsed="false">
      <c r="A149" s="36" t="s">
        <v>256</v>
      </c>
      <c r="B149" s="36" t="s">
        <v>257</v>
      </c>
      <c r="C149" s="37" t="s">
        <v>258</v>
      </c>
      <c r="D149" s="29" t="s">
        <v>33</v>
      </c>
      <c r="E149" s="29"/>
      <c r="F149" s="29" t="n">
        <f aca="false">ROUND(FATOR*H149,2)</f>
        <v>16.45</v>
      </c>
      <c r="G149" s="29" t="n">
        <f aca="false">ROUND(E149*F149,2)</f>
        <v>0</v>
      </c>
      <c r="H149" s="38" t="n">
        <v>16.45</v>
      </c>
      <c r="I149" s="29"/>
    </row>
    <row r="150" s="30" customFormat="true" ht="12.75" hidden="true" customHeight="false" outlineLevel="0" collapsed="false">
      <c r="A150" s="36" t="s">
        <v>259</v>
      </c>
      <c r="B150" s="36" t="s">
        <v>260</v>
      </c>
      <c r="C150" s="37" t="s">
        <v>261</v>
      </c>
      <c r="D150" s="29" t="s">
        <v>33</v>
      </c>
      <c r="E150" s="29"/>
      <c r="F150" s="29" t="n">
        <f aca="false">ROUND(FATOR*H150,2)</f>
        <v>24.68</v>
      </c>
      <c r="G150" s="29" t="n">
        <f aca="false">ROUND(E150*F150,2)</f>
        <v>0</v>
      </c>
      <c r="H150" s="38" t="n">
        <v>24.68</v>
      </c>
      <c r="I150" s="29"/>
    </row>
    <row r="151" s="30" customFormat="true" ht="12.75" hidden="true" customHeight="false" outlineLevel="0" collapsed="false">
      <c r="A151" s="36" t="s">
        <v>262</v>
      </c>
      <c r="B151" s="36" t="s">
        <v>263</v>
      </c>
      <c r="C151" s="37" t="s">
        <v>264</v>
      </c>
      <c r="D151" s="29" t="s">
        <v>33</v>
      </c>
      <c r="E151" s="29"/>
      <c r="F151" s="29" t="n">
        <f aca="false">ROUND(FATOR*H151,2)</f>
        <v>40.13</v>
      </c>
      <c r="G151" s="29" t="n">
        <f aca="false">ROUND(E151*F151,2)</f>
        <v>0</v>
      </c>
      <c r="H151" s="38" t="n">
        <v>40.13</v>
      </c>
      <c r="I151" s="29"/>
    </row>
    <row r="152" s="30" customFormat="true" ht="12.75" hidden="true" customHeight="false" outlineLevel="0" collapsed="false">
      <c r="A152" s="36" t="s">
        <v>265</v>
      </c>
      <c r="B152" s="36" t="s">
        <v>266</v>
      </c>
      <c r="C152" s="37" t="s">
        <v>267</v>
      </c>
      <c r="D152" s="29" t="s">
        <v>33</v>
      </c>
      <c r="E152" s="29"/>
      <c r="F152" s="29" t="n">
        <f aca="false">ROUND(FATOR*H152,2)</f>
        <v>2.93</v>
      </c>
      <c r="G152" s="29" t="n">
        <f aca="false">ROUND(E152*F152,2)</f>
        <v>0</v>
      </c>
      <c r="H152" s="38" t="n">
        <v>2.93</v>
      </c>
      <c r="I152" s="29"/>
    </row>
    <row r="153" s="30" customFormat="true" ht="12.75" hidden="true" customHeight="false" outlineLevel="0" collapsed="false">
      <c r="A153" s="36" t="s">
        <v>268</v>
      </c>
      <c r="B153" s="36" t="s">
        <v>269</v>
      </c>
      <c r="C153" s="37" t="s">
        <v>270</v>
      </c>
      <c r="D153" s="29" t="s">
        <v>33</v>
      </c>
      <c r="E153" s="29"/>
      <c r="F153" s="29" t="n">
        <f aca="false">ROUND(FATOR*H153,2)</f>
        <v>6.52</v>
      </c>
      <c r="G153" s="29" t="n">
        <f aca="false">ROUND(E153*F153,2)</f>
        <v>0</v>
      </c>
      <c r="H153" s="38" t="n">
        <v>6.52</v>
      </c>
      <c r="I153" s="29"/>
    </row>
    <row r="154" s="30" customFormat="true" ht="12.75" hidden="true" customHeight="false" outlineLevel="0" collapsed="false">
      <c r="A154" s="36" t="s">
        <v>271</v>
      </c>
      <c r="B154" s="36"/>
      <c r="C154" s="45" t="s">
        <v>272</v>
      </c>
      <c r="D154" s="29" t="s">
        <v>273</v>
      </c>
      <c r="E154" s="29"/>
      <c r="F154" s="29" t="n">
        <f aca="false">ROUND(FATOR*H154,2)</f>
        <v>2200</v>
      </c>
      <c r="G154" s="29" t="n">
        <f aca="false">ROUND(E154*F154,2)</f>
        <v>0</v>
      </c>
      <c r="H154" s="38" t="n">
        <v>2200</v>
      </c>
      <c r="I154" s="29"/>
    </row>
    <row r="155" s="30" customFormat="true" ht="12.75" hidden="true" customHeight="false" outlineLevel="0" collapsed="false">
      <c r="A155" s="36" t="s">
        <v>274</v>
      </c>
      <c r="B155" s="36"/>
      <c r="C155" s="45" t="s">
        <v>275</v>
      </c>
      <c r="D155" s="29" t="s">
        <v>276</v>
      </c>
      <c r="E155" s="29"/>
      <c r="F155" s="29" t="n">
        <f aca="false">ROUND(FATOR*H155,2)</f>
        <v>30.5</v>
      </c>
      <c r="G155" s="29" t="n">
        <f aca="false">ROUND(E155*F155,2)</f>
        <v>0</v>
      </c>
      <c r="H155" s="38" t="n">
        <v>30.5</v>
      </c>
      <c r="I155" s="29"/>
    </row>
    <row r="156" s="30" customFormat="true" ht="12.75" hidden="true" customHeight="false" outlineLevel="0" collapsed="false">
      <c r="A156" s="36" t="s">
        <v>277</v>
      </c>
      <c r="B156" s="36" t="s">
        <v>278</v>
      </c>
      <c r="C156" s="37" t="s">
        <v>279</v>
      </c>
      <c r="D156" s="29" t="s">
        <v>33</v>
      </c>
      <c r="E156" s="29"/>
      <c r="F156" s="29" t="n">
        <f aca="false">ROUND(FATOR*H156,2)</f>
        <v>11.63</v>
      </c>
      <c r="G156" s="29" t="n">
        <f aca="false">ROUND(E156*F156,2)</f>
        <v>0</v>
      </c>
      <c r="H156" s="38" t="n">
        <v>11.63</v>
      </c>
      <c r="I156" s="29"/>
    </row>
    <row r="157" s="30" customFormat="true" ht="12.75" hidden="true" customHeight="false" outlineLevel="0" collapsed="false">
      <c r="A157" s="36" t="s">
        <v>280</v>
      </c>
      <c r="B157" s="36" t="s">
        <v>281</v>
      </c>
      <c r="C157" s="37" t="s">
        <v>282</v>
      </c>
      <c r="D157" s="29" t="s">
        <v>33</v>
      </c>
      <c r="E157" s="29"/>
      <c r="F157" s="29" t="n">
        <f aca="false">ROUND(FATOR*H157,2)</f>
        <v>45.55</v>
      </c>
      <c r="G157" s="29" t="n">
        <f aca="false">ROUND(E157*F157,2)</f>
        <v>0</v>
      </c>
      <c r="H157" s="38" t="n">
        <v>45.55</v>
      </c>
      <c r="I157" s="29"/>
    </row>
    <row r="158" s="30" customFormat="true" ht="12.75" hidden="true" customHeight="false" outlineLevel="0" collapsed="false">
      <c r="A158" s="36" t="s">
        <v>283</v>
      </c>
      <c r="B158" s="36" t="s">
        <v>284</v>
      </c>
      <c r="C158" s="37" t="s">
        <v>285</v>
      </c>
      <c r="D158" s="29" t="s">
        <v>33</v>
      </c>
      <c r="E158" s="29"/>
      <c r="F158" s="29" t="n">
        <f aca="false">ROUND(FATOR*H158,2)</f>
        <v>56.74</v>
      </c>
      <c r="G158" s="29" t="n">
        <f aca="false">ROUND(E158*F158,2)</f>
        <v>0</v>
      </c>
      <c r="H158" s="38" t="n">
        <v>56.74</v>
      </c>
      <c r="I158" s="29"/>
    </row>
    <row r="159" s="30" customFormat="true" ht="12.75" hidden="true" customHeight="false" outlineLevel="0" collapsed="false">
      <c r="A159" s="36" t="s">
        <v>286</v>
      </c>
      <c r="B159" s="36" t="s">
        <v>287</v>
      </c>
      <c r="C159" s="37" t="s">
        <v>288</v>
      </c>
      <c r="D159" s="29" t="s">
        <v>33</v>
      </c>
      <c r="E159" s="29"/>
      <c r="F159" s="29" t="n">
        <f aca="false">ROUND(FATOR*H159,2)</f>
        <v>89.17</v>
      </c>
      <c r="G159" s="29" t="n">
        <f aca="false">ROUND(E159*F159,2)</f>
        <v>0</v>
      </c>
      <c r="H159" s="38" t="n">
        <v>89.17</v>
      </c>
      <c r="I159" s="29"/>
    </row>
    <row r="160" s="30" customFormat="true" ht="12.75" hidden="true" customHeight="false" outlineLevel="0" collapsed="false">
      <c r="A160" s="36" t="s">
        <v>289</v>
      </c>
      <c r="B160" s="36" t="s">
        <v>290</v>
      </c>
      <c r="C160" s="37" t="s">
        <v>291</v>
      </c>
      <c r="D160" s="29" t="s">
        <v>33</v>
      </c>
      <c r="E160" s="29"/>
      <c r="F160" s="29" t="n">
        <f aca="false">ROUND(FATOR*H160,2)</f>
        <v>99.44</v>
      </c>
      <c r="G160" s="29" t="n">
        <f aca="false">ROUND(E160*F160,2)</f>
        <v>0</v>
      </c>
      <c r="H160" s="38" t="n">
        <v>99.44</v>
      </c>
      <c r="I160" s="29"/>
    </row>
    <row r="161" s="30" customFormat="true" ht="12.75" hidden="true" customHeight="false" outlineLevel="0" collapsed="false">
      <c r="A161" s="36" t="s">
        <v>292</v>
      </c>
      <c r="B161" s="36" t="s">
        <v>293</v>
      </c>
      <c r="C161" s="37" t="s">
        <v>294</v>
      </c>
      <c r="D161" s="29" t="s">
        <v>33</v>
      </c>
      <c r="E161" s="29"/>
      <c r="F161" s="29" t="n">
        <f aca="false">ROUND(FATOR*H161,2)</f>
        <v>45.55</v>
      </c>
      <c r="G161" s="29" t="n">
        <f aca="false">ROUND(E161*F161,2)</f>
        <v>0</v>
      </c>
      <c r="H161" s="38" t="n">
        <v>45.55</v>
      </c>
      <c r="I161" s="29"/>
    </row>
    <row r="162" s="30" customFormat="true" ht="12.75" hidden="true" customHeight="false" outlineLevel="0" collapsed="false">
      <c r="A162" s="36" t="s">
        <v>295</v>
      </c>
      <c r="B162" s="36" t="s">
        <v>296</v>
      </c>
      <c r="C162" s="37" t="s">
        <v>297</v>
      </c>
      <c r="D162" s="29" t="s">
        <v>33</v>
      </c>
      <c r="E162" s="29"/>
      <c r="F162" s="29" t="n">
        <f aca="false">ROUND(FATOR*H162,2)</f>
        <v>56.74</v>
      </c>
      <c r="G162" s="29" t="n">
        <f aca="false">ROUND(E162*F162,2)</f>
        <v>0</v>
      </c>
      <c r="H162" s="38" t="n">
        <v>56.74</v>
      </c>
      <c r="I162" s="29"/>
    </row>
    <row r="163" s="30" customFormat="true" ht="12.75" hidden="true" customHeight="false" outlineLevel="0" collapsed="false">
      <c r="A163" s="36" t="s">
        <v>298</v>
      </c>
      <c r="B163" s="36" t="s">
        <v>299</v>
      </c>
      <c r="C163" s="37" t="s">
        <v>300</v>
      </c>
      <c r="D163" s="29" t="s">
        <v>33</v>
      </c>
      <c r="E163" s="29"/>
      <c r="F163" s="29" t="n">
        <f aca="false">ROUND(FATOR*H163,2)</f>
        <v>89.17</v>
      </c>
      <c r="G163" s="29" t="n">
        <f aca="false">ROUND(E163*F163,2)</f>
        <v>0</v>
      </c>
      <c r="H163" s="38" t="n">
        <v>89.17</v>
      </c>
      <c r="I163" s="29"/>
    </row>
    <row r="164" s="30" customFormat="true" ht="12.75" hidden="true" customHeight="false" outlineLevel="0" collapsed="false">
      <c r="A164" s="36" t="s">
        <v>301</v>
      </c>
      <c r="B164" s="36" t="s">
        <v>302</v>
      </c>
      <c r="C164" s="37" t="s">
        <v>303</v>
      </c>
      <c r="D164" s="29" t="s">
        <v>33</v>
      </c>
      <c r="E164" s="29"/>
      <c r="F164" s="29" t="n">
        <f aca="false">ROUND(FATOR*H164,2)</f>
        <v>99.44</v>
      </c>
      <c r="G164" s="29" t="n">
        <f aca="false">ROUND(E164*F164,2)</f>
        <v>0</v>
      </c>
      <c r="H164" s="38" t="n">
        <v>99.44</v>
      </c>
      <c r="I164" s="29"/>
    </row>
    <row r="165" s="30" customFormat="true" ht="12.75" hidden="true" customHeight="false" outlineLevel="0" collapsed="false">
      <c r="A165" s="36"/>
      <c r="B165" s="36"/>
      <c r="C165" s="37"/>
      <c r="D165" s="29"/>
      <c r="E165" s="29"/>
      <c r="F165" s="29"/>
      <c r="G165" s="29" t="n">
        <f aca="false">ROUND(E165*F165,2)</f>
        <v>0</v>
      </c>
      <c r="H165" s="38" t="n">
        <v>0</v>
      </c>
      <c r="I165" s="29"/>
    </row>
    <row r="166" s="30" customFormat="true" ht="12.75" hidden="true" customHeight="false" outlineLevel="0" collapsed="false">
      <c r="A166" s="36"/>
      <c r="B166" s="36"/>
      <c r="C166" s="37"/>
      <c r="D166" s="29"/>
      <c r="E166" s="29"/>
      <c r="F166" s="29"/>
      <c r="G166" s="29" t="n">
        <f aca="false">ROUND(E166*F166,2)</f>
        <v>0</v>
      </c>
      <c r="H166" s="38" t="n">
        <v>0</v>
      </c>
      <c r="I166" s="29"/>
    </row>
    <row r="167" s="30" customFormat="true" ht="12.75" hidden="true" customHeight="false" outlineLevel="0" collapsed="false">
      <c r="A167" s="34" t="s">
        <v>304</v>
      </c>
      <c r="B167" s="34" t="s">
        <v>304</v>
      </c>
      <c r="C167" s="35" t="s">
        <v>305</v>
      </c>
      <c r="D167" s="25"/>
      <c r="E167" s="25"/>
      <c r="F167" s="25"/>
      <c r="G167" s="25" t="n">
        <f aca="false">SUM(G168:G176)</f>
        <v>0</v>
      </c>
      <c r="H167" s="38"/>
      <c r="I167" s="29"/>
    </row>
    <row r="168" s="30" customFormat="true" ht="12.75" hidden="true" customHeight="false" outlineLevel="0" collapsed="false">
      <c r="A168" s="36" t="s">
        <v>306</v>
      </c>
      <c r="B168" s="36" t="s">
        <v>307</v>
      </c>
      <c r="C168" s="37" t="s">
        <v>308</v>
      </c>
      <c r="D168" s="29" t="s">
        <v>33</v>
      </c>
      <c r="E168" s="29"/>
      <c r="F168" s="29" t="n">
        <f aca="false">ROUND(FATOR*H168,2)</f>
        <v>700.93</v>
      </c>
      <c r="G168" s="29" t="n">
        <f aca="false">ROUND(E168*F168,2)</f>
        <v>0</v>
      </c>
      <c r="H168" s="38" t="n">
        <v>700.93</v>
      </c>
      <c r="I168" s="29"/>
    </row>
    <row r="169" s="30" customFormat="true" ht="12.75" hidden="true" customHeight="false" outlineLevel="0" collapsed="false">
      <c r="A169" s="36" t="s">
        <v>309</v>
      </c>
      <c r="B169" s="36" t="s">
        <v>310</v>
      </c>
      <c r="C169" s="37" t="s">
        <v>311</v>
      </c>
      <c r="D169" s="29" t="s">
        <v>33</v>
      </c>
      <c r="E169" s="29"/>
      <c r="F169" s="29" t="n">
        <f aca="false">ROUND(FATOR*H169,2)</f>
        <v>952.88</v>
      </c>
      <c r="G169" s="29" t="n">
        <f aca="false">ROUND(E169*F169,2)</f>
        <v>0</v>
      </c>
      <c r="H169" s="38" t="n">
        <v>952.88</v>
      </c>
      <c r="I169" s="29"/>
    </row>
    <row r="170" s="30" customFormat="true" ht="12.75" hidden="true" customHeight="false" outlineLevel="0" collapsed="false">
      <c r="A170" s="36" t="s">
        <v>312</v>
      </c>
      <c r="B170" s="36" t="s">
        <v>313</v>
      </c>
      <c r="C170" s="37" t="s">
        <v>314</v>
      </c>
      <c r="D170" s="29" t="s">
        <v>33</v>
      </c>
      <c r="E170" s="29"/>
      <c r="F170" s="29" t="n">
        <f aca="false">ROUND(FATOR*H170,2)</f>
        <v>1061.12</v>
      </c>
      <c r="G170" s="29" t="n">
        <f aca="false">ROUND(E170*F170,2)</f>
        <v>0</v>
      </c>
      <c r="H170" s="38" t="n">
        <v>1061.12</v>
      </c>
      <c r="I170" s="29"/>
    </row>
    <row r="171" s="30" customFormat="true" ht="12.75" hidden="true" customHeight="false" outlineLevel="0" collapsed="false">
      <c r="A171" s="36" t="s">
        <v>315</v>
      </c>
      <c r="B171" s="36" t="s">
        <v>316</v>
      </c>
      <c r="C171" s="37" t="s">
        <v>317</v>
      </c>
      <c r="D171" s="29" t="s">
        <v>33</v>
      </c>
      <c r="E171" s="29"/>
      <c r="F171" s="29" t="n">
        <f aca="false">ROUND(FATOR*H171,2)</f>
        <v>1820.5</v>
      </c>
      <c r="G171" s="29" t="n">
        <f aca="false">ROUND(E171*F171,2)</f>
        <v>0</v>
      </c>
      <c r="H171" s="38" t="n">
        <v>1820.5</v>
      </c>
      <c r="I171" s="29"/>
    </row>
    <row r="172" s="30" customFormat="true" ht="12.75" hidden="true" customHeight="false" outlineLevel="0" collapsed="false">
      <c r="A172" s="36" t="s">
        <v>318</v>
      </c>
      <c r="B172" s="36" t="s">
        <v>319</v>
      </c>
      <c r="C172" s="37" t="s">
        <v>320</v>
      </c>
      <c r="D172" s="29" t="s">
        <v>33</v>
      </c>
      <c r="E172" s="29"/>
      <c r="F172" s="29" t="n">
        <f aca="false">ROUND(FATOR*H172,2)</f>
        <v>2997.72</v>
      </c>
      <c r="G172" s="29" t="n">
        <f aca="false">ROUND(E172*F172,2)</f>
        <v>0</v>
      </c>
      <c r="H172" s="38" t="n">
        <v>2997.72</v>
      </c>
      <c r="I172" s="29"/>
    </row>
    <row r="173" s="30" customFormat="true" ht="12.75" hidden="true" customHeight="false" outlineLevel="0" collapsed="false">
      <c r="A173" s="36" t="s">
        <v>321</v>
      </c>
      <c r="B173" s="36" t="s">
        <v>322</v>
      </c>
      <c r="C173" s="37" t="s">
        <v>323</v>
      </c>
      <c r="D173" s="29" t="s">
        <v>33</v>
      </c>
      <c r="E173" s="29"/>
      <c r="F173" s="29" t="n">
        <f aca="false">ROUND(FATOR*H173,2)</f>
        <v>4696.99</v>
      </c>
      <c r="G173" s="29" t="n">
        <f aca="false">ROUND(E173*F173,2)</f>
        <v>0</v>
      </c>
      <c r="H173" s="38" t="n">
        <v>4696.99</v>
      </c>
      <c r="I173" s="29"/>
    </row>
    <row r="174" s="30" customFormat="true" ht="12.75" hidden="true" customHeight="false" outlineLevel="0" collapsed="false">
      <c r="A174" s="36" t="s">
        <v>324</v>
      </c>
      <c r="B174" s="36" t="s">
        <v>325</v>
      </c>
      <c r="C174" s="37" t="s">
        <v>326</v>
      </c>
      <c r="D174" s="29" t="s">
        <v>33</v>
      </c>
      <c r="E174" s="29" t="n">
        <v>0</v>
      </c>
      <c r="F174" s="29" t="n">
        <f aca="false">ROUND(FATOR*H174,2)</f>
        <v>9037.42</v>
      </c>
      <c r="G174" s="29" t="n">
        <f aca="false">ROUND(E174*F174,2)</f>
        <v>0</v>
      </c>
      <c r="H174" s="38" t="n">
        <v>9037.42</v>
      </c>
      <c r="I174" s="29"/>
    </row>
    <row r="175" s="30" customFormat="true" ht="12.75" hidden="true" customHeight="false" outlineLevel="0" collapsed="false">
      <c r="A175" s="36"/>
      <c r="B175" s="36"/>
      <c r="C175" s="37"/>
      <c r="D175" s="29"/>
      <c r="E175" s="29"/>
      <c r="F175" s="29"/>
      <c r="G175" s="29" t="n">
        <f aca="false">ROUND(E175*F175,2)</f>
        <v>0</v>
      </c>
      <c r="H175" s="38" t="n">
        <v>0</v>
      </c>
      <c r="I175" s="29"/>
    </row>
    <row r="176" s="30" customFormat="true" ht="12.75" hidden="true" customHeight="false" outlineLevel="0" collapsed="false">
      <c r="A176" s="36"/>
      <c r="B176" s="36"/>
      <c r="C176" s="37"/>
      <c r="D176" s="29"/>
      <c r="E176" s="29"/>
      <c r="F176" s="29"/>
      <c r="G176" s="29" t="n">
        <f aca="false">ROUND(E176*F176,2)</f>
        <v>0</v>
      </c>
      <c r="H176" s="38" t="n">
        <v>0</v>
      </c>
      <c r="I176" s="29"/>
    </row>
    <row r="177" s="30" customFormat="true" ht="12.75" hidden="true" customHeight="false" outlineLevel="0" collapsed="false">
      <c r="A177" s="34" t="s">
        <v>327</v>
      </c>
      <c r="B177" s="34" t="s">
        <v>327</v>
      </c>
      <c r="C177" s="35" t="s">
        <v>328</v>
      </c>
      <c r="D177" s="25"/>
      <c r="E177" s="25"/>
      <c r="F177" s="25"/>
      <c r="G177" s="25" t="n">
        <f aca="false">SUM(G178:G190)</f>
        <v>0</v>
      </c>
      <c r="H177" s="38"/>
      <c r="I177" s="29"/>
    </row>
    <row r="178" s="30" customFormat="true" ht="12.75" hidden="true" customHeight="false" outlineLevel="0" collapsed="false">
      <c r="A178" s="36" t="s">
        <v>329</v>
      </c>
      <c r="B178" s="36" t="s">
        <v>330</v>
      </c>
      <c r="C178" s="37" t="s">
        <v>331</v>
      </c>
      <c r="D178" s="29" t="s">
        <v>26</v>
      </c>
      <c r="E178" s="29"/>
      <c r="F178" s="29" t="n">
        <f aca="false">ROUND(FATOR*H178,2)</f>
        <v>3.16</v>
      </c>
      <c r="G178" s="29" t="n">
        <f aca="false">ROUND(E178*F178,2)</f>
        <v>0</v>
      </c>
      <c r="H178" s="38" t="n">
        <v>3.16</v>
      </c>
      <c r="I178" s="29"/>
    </row>
    <row r="179" s="30" customFormat="true" ht="12.75" hidden="true" customHeight="false" outlineLevel="0" collapsed="false">
      <c r="A179" s="36" t="s">
        <v>332</v>
      </c>
      <c r="B179" s="36" t="s">
        <v>333</v>
      </c>
      <c r="C179" s="37" t="s">
        <v>334</v>
      </c>
      <c r="D179" s="29" t="s">
        <v>26</v>
      </c>
      <c r="E179" s="29"/>
      <c r="F179" s="29" t="n">
        <f aca="false">ROUND(FATOR*H179,2)</f>
        <v>33.41</v>
      </c>
      <c r="G179" s="29" t="n">
        <f aca="false">ROUND(E179*F179,2)</f>
        <v>0</v>
      </c>
      <c r="H179" s="38" t="n">
        <v>33.41</v>
      </c>
      <c r="I179" s="29"/>
    </row>
    <row r="180" s="30" customFormat="true" ht="12.75" hidden="true" customHeight="false" outlineLevel="0" collapsed="false">
      <c r="A180" s="36" t="s">
        <v>335</v>
      </c>
      <c r="B180" s="36" t="s">
        <v>336</v>
      </c>
      <c r="C180" s="37" t="s">
        <v>337</v>
      </c>
      <c r="D180" s="29" t="s">
        <v>26</v>
      </c>
      <c r="E180" s="29"/>
      <c r="F180" s="29" t="n">
        <f aca="false">ROUND(FATOR*H180,2)</f>
        <v>45.28</v>
      </c>
      <c r="G180" s="29" t="n">
        <f aca="false">ROUND(E180*F180,2)</f>
        <v>0</v>
      </c>
      <c r="H180" s="38" t="n">
        <v>45.28</v>
      </c>
      <c r="I180" s="29"/>
    </row>
    <row r="181" s="30" customFormat="true" ht="12.75" hidden="true" customHeight="false" outlineLevel="0" collapsed="false">
      <c r="A181" s="36" t="s">
        <v>338</v>
      </c>
      <c r="B181" s="36" t="s">
        <v>339</v>
      </c>
      <c r="C181" s="37" t="s">
        <v>340</v>
      </c>
      <c r="D181" s="29" t="s">
        <v>26</v>
      </c>
      <c r="E181" s="29"/>
      <c r="F181" s="29" t="n">
        <f aca="false">ROUND(FATOR*H181,2)</f>
        <v>77.95</v>
      </c>
      <c r="G181" s="29" t="n">
        <f aca="false">ROUND(E181*F181,2)</f>
        <v>0</v>
      </c>
      <c r="H181" s="38" t="n">
        <v>77.95</v>
      </c>
      <c r="I181" s="29"/>
    </row>
    <row r="182" s="30" customFormat="true" ht="12.75" hidden="true" customHeight="false" outlineLevel="0" collapsed="false">
      <c r="A182" s="36" t="s">
        <v>341</v>
      </c>
      <c r="B182" s="36" t="s">
        <v>342</v>
      </c>
      <c r="C182" s="37" t="s">
        <v>343</v>
      </c>
      <c r="D182" s="29" t="s">
        <v>26</v>
      </c>
      <c r="E182" s="29"/>
      <c r="F182" s="29" t="n">
        <f aca="false">ROUND(FATOR*H182,2)</f>
        <v>118.93</v>
      </c>
      <c r="G182" s="29" t="n">
        <f aca="false">ROUND(E182*F182,2)</f>
        <v>0</v>
      </c>
      <c r="H182" s="38" t="n">
        <v>118.93</v>
      </c>
      <c r="I182" s="29"/>
    </row>
    <row r="183" s="30" customFormat="true" ht="12.75" hidden="true" customHeight="false" outlineLevel="0" collapsed="false">
      <c r="A183" s="36" t="s">
        <v>344</v>
      </c>
      <c r="B183" s="36" t="s">
        <v>345</v>
      </c>
      <c r="C183" s="37" t="s">
        <v>346</v>
      </c>
      <c r="D183" s="29" t="s">
        <v>26</v>
      </c>
      <c r="E183" s="29" t="n">
        <v>0</v>
      </c>
      <c r="F183" s="29" t="n">
        <f aca="false">ROUND(FATOR*H183,2)</f>
        <v>167.1</v>
      </c>
      <c r="G183" s="29" t="n">
        <f aca="false">ROUND(E183*F183,2)</f>
        <v>0</v>
      </c>
      <c r="H183" s="38" t="n">
        <v>167.1</v>
      </c>
      <c r="I183" s="29"/>
    </row>
    <row r="184" s="30" customFormat="true" ht="12.75" hidden="true" customHeight="false" outlineLevel="0" collapsed="false">
      <c r="A184" s="36" t="s">
        <v>347</v>
      </c>
      <c r="B184" s="36" t="s">
        <v>348</v>
      </c>
      <c r="C184" s="37" t="s">
        <v>349</v>
      </c>
      <c r="D184" s="29" t="s">
        <v>26</v>
      </c>
      <c r="E184" s="29"/>
      <c r="F184" s="29" t="n">
        <f aca="false">ROUND(FATOR*H184,2)</f>
        <v>12.27</v>
      </c>
      <c r="G184" s="29" t="n">
        <f aca="false">ROUND(E184*F184,2)</f>
        <v>0</v>
      </c>
      <c r="H184" s="38" t="n">
        <v>12.27</v>
      </c>
      <c r="I184" s="29"/>
    </row>
    <row r="185" s="30" customFormat="true" ht="12.75" hidden="true" customHeight="false" outlineLevel="0" collapsed="false">
      <c r="A185" s="36" t="s">
        <v>350</v>
      </c>
      <c r="B185" s="36" t="s">
        <v>351</v>
      </c>
      <c r="C185" s="37" t="s">
        <v>352</v>
      </c>
      <c r="D185" s="29" t="s">
        <v>26</v>
      </c>
      <c r="E185" s="29"/>
      <c r="F185" s="29" t="n">
        <f aca="false">ROUND(FATOR*H185,2)</f>
        <v>19.26</v>
      </c>
      <c r="G185" s="29" t="n">
        <f aca="false">ROUND(E185*F185,2)</f>
        <v>0</v>
      </c>
      <c r="H185" s="38" t="n">
        <v>19.26</v>
      </c>
      <c r="I185" s="29"/>
    </row>
    <row r="186" s="30" customFormat="true" ht="12.75" hidden="true" customHeight="false" outlineLevel="0" collapsed="false">
      <c r="A186" s="36" t="s">
        <v>353</v>
      </c>
      <c r="B186" s="36" t="s">
        <v>354</v>
      </c>
      <c r="C186" s="37" t="s">
        <v>355</v>
      </c>
      <c r="D186" s="29" t="s">
        <v>26</v>
      </c>
      <c r="E186" s="29"/>
      <c r="F186" s="29" t="n">
        <f aca="false">ROUND(FATOR*H186,2)</f>
        <v>32.69</v>
      </c>
      <c r="G186" s="29" t="n">
        <f aca="false">ROUND(E186*F186,2)</f>
        <v>0</v>
      </c>
      <c r="H186" s="38" t="n">
        <v>32.69</v>
      </c>
      <c r="I186" s="29"/>
    </row>
    <row r="187" s="30" customFormat="true" ht="12.75" hidden="true" customHeight="false" outlineLevel="0" collapsed="false">
      <c r="A187" s="36" t="s">
        <v>356</v>
      </c>
      <c r="B187" s="36" t="s">
        <v>357</v>
      </c>
      <c r="C187" s="37" t="s">
        <v>358</v>
      </c>
      <c r="D187" s="29" t="s">
        <v>26</v>
      </c>
      <c r="E187" s="29" t="n">
        <f aca="false">E178*0.1</f>
        <v>0</v>
      </c>
      <c r="F187" s="29" t="n">
        <f aca="false">ROUND(FATOR*H187,2)</f>
        <v>2.88</v>
      </c>
      <c r="G187" s="29" t="n">
        <f aca="false">ROUND(E187*F187,2)</f>
        <v>0</v>
      </c>
      <c r="H187" s="38" t="n">
        <v>2.88</v>
      </c>
      <c r="I187" s="29"/>
    </row>
    <row r="188" s="30" customFormat="true" ht="12.75" hidden="true" customHeight="false" outlineLevel="0" collapsed="false">
      <c r="A188" s="36" t="s">
        <v>359</v>
      </c>
      <c r="B188" s="36" t="s">
        <v>360</v>
      </c>
      <c r="C188" s="37" t="s">
        <v>361</v>
      </c>
      <c r="D188" s="29" t="s">
        <v>26</v>
      </c>
      <c r="E188" s="29" t="n">
        <f aca="false">E187</f>
        <v>0</v>
      </c>
      <c r="F188" s="29" t="n">
        <f aca="false">ROUND(FATOR*H188,2)</f>
        <v>7.05</v>
      </c>
      <c r="G188" s="29" t="n">
        <f aca="false">ROUND(E188*F188,2)</f>
        <v>0</v>
      </c>
      <c r="H188" s="38" t="n">
        <v>7.05</v>
      </c>
      <c r="I188" s="29"/>
    </row>
    <row r="189" s="30" customFormat="true" ht="12.75" hidden="true" customHeight="false" outlineLevel="0" collapsed="false">
      <c r="A189" s="36"/>
      <c r="B189" s="36"/>
      <c r="C189" s="37"/>
      <c r="D189" s="29"/>
      <c r="E189" s="29"/>
      <c r="F189" s="29"/>
      <c r="G189" s="29" t="n">
        <f aca="false">ROUND(E189*F189,2)</f>
        <v>0</v>
      </c>
      <c r="H189" s="38" t="n">
        <v>0</v>
      </c>
      <c r="I189" s="29"/>
    </row>
    <row r="190" s="30" customFormat="true" ht="12.75" hidden="true" customHeight="false" outlineLevel="0" collapsed="false">
      <c r="A190" s="36"/>
      <c r="B190" s="36"/>
      <c r="C190" s="37"/>
      <c r="D190" s="29"/>
      <c r="E190" s="29"/>
      <c r="F190" s="29"/>
      <c r="G190" s="29" t="n">
        <f aca="false">ROUND(E190*F190,2)</f>
        <v>0</v>
      </c>
      <c r="H190" s="38" t="n">
        <v>0</v>
      </c>
      <c r="I190" s="29"/>
    </row>
    <row r="191" s="30" customFormat="true" ht="12.75" hidden="true" customHeight="false" outlineLevel="0" collapsed="false">
      <c r="A191" s="34" t="s">
        <v>362</v>
      </c>
      <c r="B191" s="34" t="s">
        <v>362</v>
      </c>
      <c r="C191" s="35" t="s">
        <v>363</v>
      </c>
      <c r="D191" s="25"/>
      <c r="E191" s="25"/>
      <c r="F191" s="25"/>
      <c r="G191" s="25" t="n">
        <f aca="false">SUM(G192:G194)</f>
        <v>0</v>
      </c>
      <c r="H191" s="38"/>
      <c r="I191" s="29"/>
    </row>
    <row r="192" s="30" customFormat="true" ht="12.75" hidden="true" customHeight="false" outlineLevel="0" collapsed="false">
      <c r="A192" s="36"/>
      <c r="B192" s="36"/>
      <c r="C192" s="37"/>
      <c r="D192" s="29"/>
      <c r="E192" s="29"/>
      <c r="F192" s="29"/>
      <c r="G192" s="29" t="n">
        <f aca="false">ROUND(E192*F192,2)</f>
        <v>0</v>
      </c>
      <c r="H192" s="38" t="n">
        <v>0</v>
      </c>
      <c r="I192" s="29"/>
    </row>
    <row r="193" s="30" customFormat="true" ht="12.75" hidden="true" customHeight="false" outlineLevel="0" collapsed="false">
      <c r="A193" s="36"/>
      <c r="B193" s="36"/>
      <c r="C193" s="37"/>
      <c r="D193" s="29"/>
      <c r="E193" s="29"/>
      <c r="F193" s="29"/>
      <c r="G193" s="29" t="n">
        <f aca="false">ROUND(E193*F193,2)</f>
        <v>0</v>
      </c>
      <c r="H193" s="38" t="n">
        <v>0</v>
      </c>
      <c r="I193" s="29"/>
    </row>
    <row r="194" s="30" customFormat="true" ht="12.75" hidden="true" customHeight="false" outlineLevel="0" collapsed="false">
      <c r="A194" s="36"/>
      <c r="B194" s="36"/>
      <c r="C194" s="37"/>
      <c r="D194" s="29"/>
      <c r="E194" s="29"/>
      <c r="F194" s="29"/>
      <c r="G194" s="29" t="n">
        <f aca="false">ROUND(E194*F194,2)</f>
        <v>0</v>
      </c>
      <c r="H194" s="38" t="n">
        <v>0</v>
      </c>
      <c r="I194" s="29"/>
    </row>
    <row r="195" s="30" customFormat="true" ht="12.75" hidden="true" customHeight="false" outlineLevel="0" collapsed="false">
      <c r="A195" s="34" t="s">
        <v>364</v>
      </c>
      <c r="B195" s="34" t="s">
        <v>364</v>
      </c>
      <c r="C195" s="35" t="s">
        <v>365</v>
      </c>
      <c r="D195" s="25"/>
      <c r="E195" s="25"/>
      <c r="F195" s="25"/>
      <c r="G195" s="25" t="n">
        <f aca="false">SUM(G196:G198)</f>
        <v>0</v>
      </c>
      <c r="H195" s="38"/>
      <c r="I195" s="29"/>
    </row>
    <row r="196" s="30" customFormat="true" ht="12.75" hidden="true" customHeight="false" outlineLevel="0" collapsed="false">
      <c r="A196" s="36"/>
      <c r="B196" s="36"/>
      <c r="C196" s="37"/>
      <c r="D196" s="29"/>
      <c r="E196" s="29"/>
      <c r="F196" s="29"/>
      <c r="G196" s="29" t="n">
        <f aca="false">ROUND(E196*F196,2)</f>
        <v>0</v>
      </c>
      <c r="H196" s="38" t="n">
        <v>0</v>
      </c>
      <c r="I196" s="29"/>
    </row>
    <row r="197" s="30" customFormat="true" ht="12.75" hidden="true" customHeight="false" outlineLevel="0" collapsed="false">
      <c r="A197" s="36"/>
      <c r="B197" s="36"/>
      <c r="C197" s="37"/>
      <c r="D197" s="29"/>
      <c r="E197" s="29"/>
      <c r="F197" s="29"/>
      <c r="G197" s="29" t="n">
        <f aca="false">ROUND(E197*F197,2)</f>
        <v>0</v>
      </c>
      <c r="H197" s="38" t="n">
        <v>0</v>
      </c>
      <c r="I197" s="29"/>
    </row>
    <row r="198" s="30" customFormat="true" ht="12.75" hidden="true" customHeight="false" outlineLevel="0" collapsed="false">
      <c r="A198" s="36"/>
      <c r="B198" s="36"/>
      <c r="C198" s="37"/>
      <c r="D198" s="29"/>
      <c r="E198" s="29"/>
      <c r="F198" s="29"/>
      <c r="G198" s="29" t="n">
        <f aca="false">ROUND(E198*F198,2)</f>
        <v>0</v>
      </c>
      <c r="H198" s="38" t="n">
        <v>0</v>
      </c>
      <c r="I198" s="29"/>
    </row>
    <row r="199" s="30" customFormat="true" ht="12.75" hidden="true" customHeight="false" outlineLevel="0" collapsed="false">
      <c r="A199" s="34" t="s">
        <v>366</v>
      </c>
      <c r="B199" s="34" t="s">
        <v>366</v>
      </c>
      <c r="C199" s="35" t="s">
        <v>367</v>
      </c>
      <c r="D199" s="25"/>
      <c r="E199" s="25"/>
      <c r="F199" s="25"/>
      <c r="G199" s="25" t="n">
        <f aca="false">SUM(G200:G202)</f>
        <v>0</v>
      </c>
      <c r="H199" s="38"/>
      <c r="I199" s="29"/>
    </row>
    <row r="200" s="30" customFormat="true" ht="12.75" hidden="true" customHeight="false" outlineLevel="0" collapsed="false">
      <c r="A200" s="36"/>
      <c r="B200" s="36"/>
      <c r="C200" s="37"/>
      <c r="D200" s="29"/>
      <c r="E200" s="29"/>
      <c r="F200" s="29"/>
      <c r="G200" s="29" t="n">
        <f aca="false">ROUND(E200*F200,2)</f>
        <v>0</v>
      </c>
      <c r="H200" s="38" t="n">
        <v>0</v>
      </c>
      <c r="I200" s="29"/>
    </row>
    <row r="201" s="30" customFormat="true" ht="12.75" hidden="true" customHeight="false" outlineLevel="0" collapsed="false">
      <c r="A201" s="36"/>
      <c r="B201" s="36"/>
      <c r="C201" s="37"/>
      <c r="D201" s="29"/>
      <c r="E201" s="29"/>
      <c r="F201" s="29"/>
      <c r="G201" s="29" t="n">
        <f aca="false">ROUND(E201*F201,2)</f>
        <v>0</v>
      </c>
      <c r="H201" s="38" t="n">
        <v>0</v>
      </c>
      <c r="I201" s="29"/>
    </row>
    <row r="202" s="30" customFormat="true" ht="12.75" hidden="true" customHeight="false" outlineLevel="0" collapsed="false">
      <c r="A202" s="36"/>
      <c r="B202" s="36"/>
      <c r="C202" s="37"/>
      <c r="D202" s="29"/>
      <c r="E202" s="29"/>
      <c r="F202" s="29"/>
      <c r="G202" s="29" t="n">
        <f aca="false">ROUND(E202*F202,2)</f>
        <v>0</v>
      </c>
      <c r="H202" s="38" t="n">
        <v>0</v>
      </c>
      <c r="I202" s="29"/>
    </row>
    <row r="203" s="30" customFormat="true" ht="12.75" hidden="true" customHeight="false" outlineLevel="0" collapsed="false">
      <c r="A203" s="34" t="s">
        <v>368</v>
      </c>
      <c r="B203" s="34" t="s">
        <v>368</v>
      </c>
      <c r="C203" s="35" t="s">
        <v>369</v>
      </c>
      <c r="D203" s="25"/>
      <c r="E203" s="25"/>
      <c r="F203" s="25"/>
      <c r="G203" s="25" t="n">
        <f aca="false">SUM(G204:G206)</f>
        <v>0</v>
      </c>
      <c r="H203" s="38"/>
      <c r="I203" s="29"/>
    </row>
    <row r="204" s="30" customFormat="true" ht="12.75" hidden="true" customHeight="false" outlineLevel="0" collapsed="false">
      <c r="A204" s="36"/>
      <c r="B204" s="36"/>
      <c r="C204" s="37"/>
      <c r="D204" s="29"/>
      <c r="E204" s="29"/>
      <c r="F204" s="29"/>
      <c r="G204" s="29" t="n">
        <f aca="false">ROUND(E204*F204,2)</f>
        <v>0</v>
      </c>
      <c r="H204" s="38" t="n">
        <v>0</v>
      </c>
      <c r="I204" s="29"/>
    </row>
    <row r="205" s="30" customFormat="true" ht="12.75" hidden="true" customHeight="false" outlineLevel="0" collapsed="false">
      <c r="A205" s="36"/>
      <c r="B205" s="36"/>
      <c r="C205" s="37"/>
      <c r="D205" s="29"/>
      <c r="E205" s="29"/>
      <c r="F205" s="29"/>
      <c r="G205" s="29" t="n">
        <f aca="false">ROUND(E205*F205,2)</f>
        <v>0</v>
      </c>
      <c r="H205" s="38" t="n">
        <v>0</v>
      </c>
      <c r="I205" s="29"/>
    </row>
    <row r="206" s="30" customFormat="true" ht="12.75" hidden="true" customHeight="false" outlineLevel="0" collapsed="false">
      <c r="A206" s="36"/>
      <c r="B206" s="36"/>
      <c r="C206" s="37"/>
      <c r="D206" s="29"/>
      <c r="E206" s="29"/>
      <c r="F206" s="29"/>
      <c r="G206" s="29" t="n">
        <f aca="false">ROUND(E206*F206,2)</f>
        <v>0</v>
      </c>
      <c r="H206" s="38" t="n">
        <v>0</v>
      </c>
      <c r="I206" s="29"/>
    </row>
    <row r="207" s="30" customFormat="true" ht="12.75" hidden="true" customHeight="false" outlineLevel="0" collapsed="false">
      <c r="A207" s="34" t="s">
        <v>370</v>
      </c>
      <c r="B207" s="34" t="s">
        <v>370</v>
      </c>
      <c r="C207" s="35" t="s">
        <v>371</v>
      </c>
      <c r="D207" s="25"/>
      <c r="E207" s="25"/>
      <c r="F207" s="25"/>
      <c r="G207" s="25" t="n">
        <f aca="false">SUM(G208:G210)</f>
        <v>0</v>
      </c>
      <c r="H207" s="38"/>
      <c r="I207" s="29"/>
    </row>
    <row r="208" s="30" customFormat="true" ht="12.75" hidden="true" customHeight="false" outlineLevel="0" collapsed="false">
      <c r="A208" s="36"/>
      <c r="B208" s="36"/>
      <c r="C208" s="37"/>
      <c r="D208" s="29"/>
      <c r="E208" s="29"/>
      <c r="F208" s="29"/>
      <c r="G208" s="29" t="n">
        <f aca="false">ROUND(E208*F208,2)</f>
        <v>0</v>
      </c>
      <c r="H208" s="38" t="n">
        <v>0</v>
      </c>
      <c r="I208" s="29"/>
    </row>
    <row r="209" s="30" customFormat="true" ht="12.75" hidden="true" customHeight="false" outlineLevel="0" collapsed="false">
      <c r="A209" s="36"/>
      <c r="B209" s="36"/>
      <c r="C209" s="37"/>
      <c r="D209" s="29"/>
      <c r="E209" s="29"/>
      <c r="F209" s="29"/>
      <c r="G209" s="29" t="n">
        <f aca="false">ROUND(E209*F209,2)</f>
        <v>0</v>
      </c>
      <c r="H209" s="38" t="n">
        <v>0</v>
      </c>
      <c r="I209" s="29"/>
    </row>
    <row r="210" s="30" customFormat="true" ht="12.75" hidden="true" customHeight="false" outlineLevel="0" collapsed="false">
      <c r="A210" s="36"/>
      <c r="B210" s="36"/>
      <c r="C210" s="37"/>
      <c r="D210" s="29"/>
      <c r="E210" s="29"/>
      <c r="F210" s="29"/>
      <c r="G210" s="29" t="n">
        <f aca="false">ROUND(E210*F210,2)</f>
        <v>0</v>
      </c>
      <c r="H210" s="38" t="n">
        <v>0</v>
      </c>
      <c r="I210" s="29"/>
    </row>
    <row r="211" s="30" customFormat="true" ht="12.75" hidden="true" customHeight="false" outlineLevel="0" collapsed="false">
      <c r="A211" s="34" t="s">
        <v>372</v>
      </c>
      <c r="B211" s="34" t="s">
        <v>372</v>
      </c>
      <c r="C211" s="35" t="s">
        <v>373</v>
      </c>
      <c r="D211" s="25"/>
      <c r="E211" s="25"/>
      <c r="F211" s="25"/>
      <c r="G211" s="25" t="n">
        <f aca="false">SUM(G212:G214)</f>
        <v>0</v>
      </c>
      <c r="H211" s="38"/>
      <c r="I211" s="29"/>
    </row>
    <row r="212" s="30" customFormat="true" ht="12.75" hidden="true" customHeight="false" outlineLevel="0" collapsed="false">
      <c r="A212" s="36"/>
      <c r="B212" s="36"/>
      <c r="C212" s="37"/>
      <c r="D212" s="29"/>
      <c r="E212" s="29"/>
      <c r="F212" s="29"/>
      <c r="G212" s="29" t="n">
        <f aca="false">ROUND(E212*F212,2)</f>
        <v>0</v>
      </c>
      <c r="H212" s="38" t="n">
        <v>0</v>
      </c>
      <c r="I212" s="29"/>
    </row>
    <row r="213" s="30" customFormat="true" ht="12.75" hidden="true" customHeight="false" outlineLevel="0" collapsed="false">
      <c r="A213" s="36"/>
      <c r="B213" s="36"/>
      <c r="C213" s="37"/>
      <c r="D213" s="29"/>
      <c r="E213" s="29"/>
      <c r="F213" s="29"/>
      <c r="G213" s="29" t="n">
        <f aca="false">ROUND(E213*F213,2)</f>
        <v>0</v>
      </c>
      <c r="H213" s="38" t="n">
        <v>0</v>
      </c>
      <c r="I213" s="29"/>
    </row>
    <row r="214" s="30" customFormat="true" ht="12.75" hidden="true" customHeight="false" outlineLevel="0" collapsed="false">
      <c r="A214" s="36"/>
      <c r="B214" s="36"/>
      <c r="C214" s="37"/>
      <c r="D214" s="29"/>
      <c r="E214" s="29"/>
      <c r="F214" s="29"/>
      <c r="G214" s="29" t="n">
        <f aca="false">ROUND(E214*F214,2)</f>
        <v>0</v>
      </c>
      <c r="H214" s="38" t="n">
        <v>0</v>
      </c>
      <c r="I214" s="29"/>
    </row>
    <row r="215" s="30" customFormat="true" ht="12.75" hidden="true" customHeight="false" outlineLevel="0" collapsed="false">
      <c r="A215" s="34" t="s">
        <v>374</v>
      </c>
      <c r="B215" s="34" t="s">
        <v>374</v>
      </c>
      <c r="C215" s="35" t="s">
        <v>375</v>
      </c>
      <c r="D215" s="25"/>
      <c r="E215" s="25"/>
      <c r="F215" s="25"/>
      <c r="G215" s="25" t="n">
        <f aca="false">SUM(G216:G218)</f>
        <v>0</v>
      </c>
      <c r="H215" s="38"/>
      <c r="I215" s="29"/>
    </row>
    <row r="216" s="30" customFormat="true" ht="12.75" hidden="true" customHeight="false" outlineLevel="0" collapsed="false">
      <c r="A216" s="36"/>
      <c r="B216" s="36"/>
      <c r="C216" s="37"/>
      <c r="D216" s="29"/>
      <c r="E216" s="29"/>
      <c r="F216" s="29"/>
      <c r="G216" s="29" t="n">
        <f aca="false">ROUND(E216*F216,2)</f>
        <v>0</v>
      </c>
      <c r="H216" s="38" t="n">
        <v>0</v>
      </c>
      <c r="I216" s="29"/>
    </row>
    <row r="217" s="30" customFormat="true" ht="12.75" hidden="true" customHeight="false" outlineLevel="0" collapsed="false">
      <c r="A217" s="36"/>
      <c r="B217" s="36"/>
      <c r="C217" s="37"/>
      <c r="D217" s="29"/>
      <c r="E217" s="29"/>
      <c r="F217" s="29"/>
      <c r="G217" s="29" t="n">
        <f aca="false">ROUND(E217*F217,2)</f>
        <v>0</v>
      </c>
      <c r="H217" s="38" t="n">
        <v>0</v>
      </c>
      <c r="I217" s="29"/>
    </row>
    <row r="218" s="30" customFormat="true" ht="12.75" hidden="true" customHeight="false" outlineLevel="0" collapsed="false">
      <c r="A218" s="36"/>
      <c r="B218" s="36"/>
      <c r="C218" s="37"/>
      <c r="D218" s="29"/>
      <c r="E218" s="29"/>
      <c r="F218" s="29"/>
      <c r="G218" s="29" t="n">
        <f aca="false">ROUND(E218*F218,2)</f>
        <v>0</v>
      </c>
      <c r="H218" s="38" t="n">
        <v>0</v>
      </c>
      <c r="I218" s="29"/>
    </row>
    <row r="219" s="30" customFormat="true" ht="12.75" hidden="true" customHeight="false" outlineLevel="0" collapsed="false">
      <c r="A219" s="26"/>
      <c r="B219" s="26"/>
      <c r="C219" s="27" t="s">
        <v>376</v>
      </c>
      <c r="D219" s="28"/>
      <c r="E219" s="28"/>
      <c r="F219" s="28"/>
      <c r="G219" s="28"/>
      <c r="H219" s="38"/>
      <c r="I219" s="29"/>
    </row>
    <row r="220" s="30" customFormat="true" ht="12.75" hidden="false" customHeight="false" outlineLevel="0" collapsed="false">
      <c r="A220" s="31" t="s">
        <v>377</v>
      </c>
      <c r="B220" s="31" t="s">
        <v>377</v>
      </c>
      <c r="C220" s="32" t="s">
        <v>378</v>
      </c>
      <c r="D220" s="33"/>
      <c r="E220" s="33"/>
      <c r="F220" s="33"/>
      <c r="G220" s="33" t="n">
        <f aca="false">SG_04_01+SG_04_02+SG_04_03+SG_04_04+SG_04_05+SG_04_06+SG_04_07+SG_04_08+SG_04_09+SG_04_10</f>
        <v>373504.07</v>
      </c>
      <c r="H220" s="38"/>
      <c r="I220" s="29"/>
    </row>
    <row r="221" s="30" customFormat="true" ht="12.75" hidden="false" customHeight="false" outlineLevel="0" collapsed="false">
      <c r="A221" s="34" t="s">
        <v>379</v>
      </c>
      <c r="B221" s="34" t="s">
        <v>379</v>
      </c>
      <c r="C221" s="35" t="s">
        <v>380</v>
      </c>
      <c r="D221" s="25"/>
      <c r="E221" s="25"/>
      <c r="F221" s="25"/>
      <c r="G221" s="25" t="n">
        <f aca="false">SUM(G222:G234)</f>
        <v>91552.07</v>
      </c>
      <c r="H221" s="38"/>
      <c r="I221" s="29"/>
    </row>
    <row r="222" s="30" customFormat="true" ht="12.75" hidden="false" customHeight="false" outlineLevel="0" collapsed="false">
      <c r="A222" s="36" t="s">
        <v>381</v>
      </c>
      <c r="B222" s="36" t="s">
        <v>382</v>
      </c>
      <c r="C222" s="37" t="s">
        <v>383</v>
      </c>
      <c r="D222" s="29" t="s">
        <v>71</v>
      </c>
      <c r="E222" s="29" t="n">
        <v>50</v>
      </c>
      <c r="F222" s="29" t="n">
        <f aca="false">ROUND(FATOR*H222,2)</f>
        <v>121.49</v>
      </c>
      <c r="G222" s="29" t="n">
        <f aca="false">ROUND(E222*F222,2)</f>
        <v>6074.5</v>
      </c>
      <c r="H222" s="38" t="n">
        <v>121.49</v>
      </c>
      <c r="I222" s="29"/>
    </row>
    <row r="223" s="30" customFormat="true" ht="12.75" hidden="false" customHeight="false" outlineLevel="0" collapsed="false">
      <c r="A223" s="36" t="s">
        <v>384</v>
      </c>
      <c r="B223" s="36" t="s">
        <v>385</v>
      </c>
      <c r="C223" s="37" t="s">
        <v>386</v>
      </c>
      <c r="D223" s="29" t="s">
        <v>33</v>
      </c>
      <c r="E223" s="29" t="n">
        <v>1</v>
      </c>
      <c r="F223" s="29" t="n">
        <f aca="false">ROUND(FATOR*H223,2)</f>
        <v>23968.15</v>
      </c>
      <c r="G223" s="29" t="n">
        <f aca="false">ROUND(E223*F223,2)</f>
        <v>23968.15</v>
      </c>
      <c r="H223" s="38" t="n">
        <v>23968.15</v>
      </c>
      <c r="I223" s="29"/>
    </row>
    <row r="224" s="30" customFormat="true" ht="12.75" hidden="false" customHeight="false" outlineLevel="0" collapsed="false">
      <c r="A224" s="36" t="s">
        <v>387</v>
      </c>
      <c r="B224" s="36" t="s">
        <v>388</v>
      </c>
      <c r="C224" s="37" t="s">
        <v>389</v>
      </c>
      <c r="D224" s="29" t="s">
        <v>33</v>
      </c>
      <c r="E224" s="29" t="n">
        <v>1</v>
      </c>
      <c r="F224" s="29" t="n">
        <f aca="false">ROUND(FATOR*H224,2)</f>
        <v>1896.71</v>
      </c>
      <c r="G224" s="29" t="n">
        <f aca="false">ROUND(E224*F224,2)</f>
        <v>1896.71</v>
      </c>
      <c r="H224" s="38" t="n">
        <v>1896.71</v>
      </c>
      <c r="I224" s="29"/>
    </row>
    <row r="225" s="30" customFormat="true" ht="12.75" hidden="false" customHeight="false" outlineLevel="0" collapsed="false">
      <c r="A225" s="36" t="s">
        <v>390</v>
      </c>
      <c r="B225" s="36" t="s">
        <v>391</v>
      </c>
      <c r="C225" s="37" t="s">
        <v>392</v>
      </c>
      <c r="D225" s="29" t="s">
        <v>33</v>
      </c>
      <c r="E225" s="29" t="n">
        <v>1</v>
      </c>
      <c r="F225" s="29" t="n">
        <f aca="false">ROUND(FATOR*H225,2)</f>
        <v>1172.05</v>
      </c>
      <c r="G225" s="29" t="n">
        <f aca="false">ROUND(E225*F225,2)</f>
        <v>1172.05</v>
      </c>
      <c r="H225" s="38" t="n">
        <v>1172.05</v>
      </c>
      <c r="I225" s="29"/>
    </row>
    <row r="226" s="30" customFormat="true" ht="12.75" hidden="false" customHeight="false" outlineLevel="0" collapsed="false">
      <c r="A226" s="36" t="s">
        <v>393</v>
      </c>
      <c r="B226" s="36" t="s">
        <v>394</v>
      </c>
      <c r="C226" s="37" t="s">
        <v>395</v>
      </c>
      <c r="D226" s="29" t="s">
        <v>33</v>
      </c>
      <c r="E226" s="29" t="n">
        <v>1</v>
      </c>
      <c r="F226" s="29" t="n">
        <f aca="false">ROUND(FATOR*H226,2)</f>
        <v>267.8</v>
      </c>
      <c r="G226" s="29" t="n">
        <f aca="false">ROUND(E226*F226,2)</f>
        <v>267.8</v>
      </c>
      <c r="H226" s="38" t="n">
        <v>267.8</v>
      </c>
      <c r="I226" s="29"/>
    </row>
    <row r="227" s="30" customFormat="true" ht="12.75" hidden="false" customHeight="false" outlineLevel="0" collapsed="false">
      <c r="A227" s="36" t="s">
        <v>396</v>
      </c>
      <c r="B227" s="36" t="s">
        <v>397</v>
      </c>
      <c r="C227" s="37" t="s">
        <v>398</v>
      </c>
      <c r="D227" s="29" t="s">
        <v>33</v>
      </c>
      <c r="E227" s="29" t="n">
        <v>1</v>
      </c>
      <c r="F227" s="29" t="n">
        <f aca="false">ROUND(FATOR*H227,2)</f>
        <v>1964.17</v>
      </c>
      <c r="G227" s="29" t="n">
        <f aca="false">ROUND(E227*F227,2)</f>
        <v>1964.17</v>
      </c>
      <c r="H227" s="38" t="n">
        <v>1964.17</v>
      </c>
      <c r="I227" s="29"/>
    </row>
    <row r="228" s="30" customFormat="true" ht="12.75" hidden="false" customHeight="false" outlineLevel="0" collapsed="false">
      <c r="A228" s="36" t="s">
        <v>399</v>
      </c>
      <c r="B228" s="36" t="s">
        <v>400</v>
      </c>
      <c r="C228" s="37" t="s">
        <v>401</v>
      </c>
      <c r="D228" s="29" t="s">
        <v>33</v>
      </c>
      <c r="E228" s="29" t="n">
        <v>1</v>
      </c>
      <c r="F228" s="29" t="n">
        <f aca="false">ROUND(FATOR*H228,2)</f>
        <v>2311.69</v>
      </c>
      <c r="G228" s="29" t="n">
        <f aca="false">ROUND(E228*F228,2)</f>
        <v>2311.69</v>
      </c>
      <c r="H228" s="38" t="n">
        <v>2311.69</v>
      </c>
      <c r="I228" s="29"/>
    </row>
    <row r="229" s="30" customFormat="true" ht="12.75" hidden="false" customHeight="false" outlineLevel="0" collapsed="false">
      <c r="A229" s="36" t="s">
        <v>402</v>
      </c>
      <c r="B229" s="36" t="s">
        <v>403</v>
      </c>
      <c r="C229" s="37" t="s">
        <v>404</v>
      </c>
      <c r="D229" s="29" t="s">
        <v>71</v>
      </c>
      <c r="E229" s="29" t="n">
        <v>30</v>
      </c>
      <c r="F229" s="29" t="n">
        <f aca="false">ROUND(FATOR*H229,2)</f>
        <v>194.08</v>
      </c>
      <c r="G229" s="29" t="n">
        <f aca="false">ROUND(E229*F229,2)</f>
        <v>5822.4</v>
      </c>
      <c r="H229" s="38" t="n">
        <v>194.08</v>
      </c>
      <c r="I229" s="29"/>
    </row>
    <row r="230" s="30" customFormat="true" ht="12.75" hidden="false" customHeight="false" outlineLevel="0" collapsed="false">
      <c r="A230" s="36" t="s">
        <v>405</v>
      </c>
      <c r="B230" s="36" t="s">
        <v>406</v>
      </c>
      <c r="C230" s="37" t="s">
        <v>407</v>
      </c>
      <c r="D230" s="29" t="s">
        <v>71</v>
      </c>
      <c r="E230" s="29" t="n">
        <v>20</v>
      </c>
      <c r="F230" s="29" t="n">
        <f aca="false">ROUND(FATOR*H230,2)</f>
        <v>256.93</v>
      </c>
      <c r="G230" s="29" t="n">
        <f aca="false">ROUND(E230*F230,2)</f>
        <v>5138.6</v>
      </c>
      <c r="H230" s="38" t="n">
        <v>256.93</v>
      </c>
      <c r="I230" s="29"/>
    </row>
    <row r="231" s="30" customFormat="true" ht="21" hidden="false" customHeight="false" outlineLevel="0" collapsed="false">
      <c r="A231" s="36" t="s">
        <v>408</v>
      </c>
      <c r="B231" s="36" t="s">
        <v>409</v>
      </c>
      <c r="C231" s="37" t="s">
        <v>410</v>
      </c>
      <c r="D231" s="29" t="s">
        <v>26</v>
      </c>
      <c r="E231" s="29" t="n">
        <v>100</v>
      </c>
      <c r="F231" s="29" t="n">
        <f aca="false">ROUND(FATOR*H231,2)</f>
        <v>311.66</v>
      </c>
      <c r="G231" s="29" t="n">
        <f aca="false">ROUND(E231*F231,2)</f>
        <v>31166</v>
      </c>
      <c r="H231" s="38" t="n">
        <v>311.66</v>
      </c>
      <c r="I231" s="29"/>
    </row>
    <row r="232" s="30" customFormat="true" ht="12.75" hidden="false" customHeight="false" outlineLevel="0" collapsed="false">
      <c r="A232" s="36" t="s">
        <v>411</v>
      </c>
      <c r="B232" s="36" t="s">
        <v>412</v>
      </c>
      <c r="C232" s="37" t="s">
        <v>413</v>
      </c>
      <c r="D232" s="29" t="s">
        <v>71</v>
      </c>
      <c r="E232" s="29" t="n">
        <v>50</v>
      </c>
      <c r="F232" s="29" t="n">
        <f aca="false">ROUND(FATOR*H232,2)</f>
        <v>235.4</v>
      </c>
      <c r="G232" s="29" t="n">
        <f aca="false">ROUND(E232*F232,2)</f>
        <v>11770</v>
      </c>
      <c r="H232" s="38" t="n">
        <v>235.4</v>
      </c>
      <c r="I232" s="29"/>
    </row>
    <row r="233" s="30" customFormat="true" ht="12.75" hidden="true" customHeight="false" outlineLevel="0" collapsed="false">
      <c r="A233" s="36"/>
      <c r="B233" s="36"/>
      <c r="C233" s="37"/>
      <c r="D233" s="29"/>
      <c r="E233" s="29"/>
      <c r="F233" s="29"/>
      <c r="G233" s="29" t="n">
        <f aca="false">ROUND(E233*F233,2)</f>
        <v>0</v>
      </c>
      <c r="H233" s="38" t="n">
        <v>0</v>
      </c>
      <c r="I233" s="29"/>
    </row>
    <row r="234" s="30" customFormat="true" ht="12.75" hidden="true" customHeight="false" outlineLevel="0" collapsed="false">
      <c r="A234" s="36"/>
      <c r="B234" s="36"/>
      <c r="C234" s="37"/>
      <c r="D234" s="29"/>
      <c r="E234" s="29"/>
      <c r="F234" s="29"/>
      <c r="G234" s="29" t="n">
        <f aca="false">ROUND(E234*F234,2)</f>
        <v>0</v>
      </c>
      <c r="H234" s="38" t="n">
        <v>0</v>
      </c>
      <c r="I234" s="29"/>
    </row>
    <row r="235" s="30" customFormat="true" ht="12.75" hidden="false" customHeight="false" outlineLevel="0" collapsed="false">
      <c r="A235" s="34" t="s">
        <v>414</v>
      </c>
      <c r="B235" s="34" t="s">
        <v>414</v>
      </c>
      <c r="C235" s="35" t="s">
        <v>415</v>
      </c>
      <c r="D235" s="25"/>
      <c r="E235" s="25"/>
      <c r="F235" s="25"/>
      <c r="G235" s="25" t="n">
        <f aca="false">SUM(G236:G243)</f>
        <v>281952</v>
      </c>
      <c r="H235" s="38"/>
      <c r="I235" s="29"/>
    </row>
    <row r="236" s="30" customFormat="true" ht="12.75" hidden="true" customHeight="false" outlineLevel="0" collapsed="false">
      <c r="A236" s="34"/>
      <c r="B236" s="34"/>
      <c r="C236" s="45" t="s">
        <v>416</v>
      </c>
      <c r="D236" s="29" t="s">
        <v>276</v>
      </c>
      <c r="E236" s="29"/>
      <c r="F236" s="29" t="n">
        <f aca="false">ROUND(FATOR*(H236*(1+BDI)),2)</f>
        <v>82.5</v>
      </c>
      <c r="G236" s="29" t="n">
        <f aca="false">ROUND(E236*F236,2)</f>
        <v>0</v>
      </c>
      <c r="H236" s="38" t="n">
        <v>82.5</v>
      </c>
      <c r="I236" s="29"/>
    </row>
    <row r="237" s="30" customFormat="true" ht="12.75" hidden="true" customHeight="false" outlineLevel="0" collapsed="false">
      <c r="A237" s="34"/>
      <c r="B237" s="34"/>
      <c r="C237" s="45" t="s">
        <v>417</v>
      </c>
      <c r="D237" s="29" t="s">
        <v>276</v>
      </c>
      <c r="E237" s="29"/>
      <c r="F237" s="29" t="n">
        <f aca="false">ROUND(FATOR*(H237*(1+BDI)),2)</f>
        <v>1705.95</v>
      </c>
      <c r="G237" s="29" t="n">
        <f aca="false">ROUND(E237*F237,2)</f>
        <v>0</v>
      </c>
      <c r="H237" s="38" t="n">
        <v>1705.95</v>
      </c>
      <c r="I237" s="29"/>
    </row>
    <row r="238" s="30" customFormat="true" ht="21" hidden="true" customHeight="false" outlineLevel="0" collapsed="false">
      <c r="A238" s="34"/>
      <c r="B238" s="34"/>
      <c r="C238" s="45" t="s">
        <v>418</v>
      </c>
      <c r="D238" s="29" t="s">
        <v>419</v>
      </c>
      <c r="E238" s="29"/>
      <c r="F238" s="29" t="n">
        <f aca="false">ROUND(FATOR*(H238*(1+BDI)),2)</f>
        <v>3500</v>
      </c>
      <c r="G238" s="29" t="n">
        <f aca="false">ROUND(E238*F238,2)</f>
        <v>0</v>
      </c>
      <c r="H238" s="38" t="n">
        <f aca="false">70*50</f>
        <v>3500</v>
      </c>
      <c r="I238" s="29"/>
    </row>
    <row r="239" s="30" customFormat="true" ht="21" hidden="true" customHeight="false" outlineLevel="0" collapsed="false">
      <c r="A239" s="36"/>
      <c r="B239" s="36"/>
      <c r="C239" s="45" t="s">
        <v>420</v>
      </c>
      <c r="D239" s="29" t="s">
        <v>276</v>
      </c>
      <c r="E239" s="29"/>
      <c r="F239" s="29" t="n">
        <f aca="false">ROUND(FATOR*(H239*(1+BDI)),2)</f>
        <v>900</v>
      </c>
      <c r="G239" s="29" t="n">
        <f aca="false">ROUND(E239*F239,2)</f>
        <v>0</v>
      </c>
      <c r="H239" s="38" t="n">
        <v>900</v>
      </c>
      <c r="I239" s="29"/>
    </row>
    <row r="240" s="30" customFormat="true" ht="12.75" hidden="false" customHeight="false" outlineLevel="0" collapsed="false">
      <c r="A240" s="36" t="s">
        <v>421</v>
      </c>
      <c r="B240" s="36" t="s">
        <v>422</v>
      </c>
      <c r="C240" s="37" t="s">
        <v>423</v>
      </c>
      <c r="D240" s="29" t="s">
        <v>125</v>
      </c>
      <c r="E240" s="29" t="n">
        <v>316800</v>
      </c>
      <c r="F240" s="29" t="n">
        <f aca="false">ROUND(FATOR*H240,2)</f>
        <v>0.31</v>
      </c>
      <c r="G240" s="29" t="n">
        <f aca="false">ROUND(E240*F240,2)</f>
        <v>98208</v>
      </c>
      <c r="H240" s="38" t="n">
        <v>0.31</v>
      </c>
      <c r="I240" s="29"/>
    </row>
    <row r="241" s="30" customFormat="true" ht="31.5" hidden="false" customHeight="false" outlineLevel="0" collapsed="false">
      <c r="A241" s="36" t="s">
        <v>424</v>
      </c>
      <c r="B241" s="36" t="s">
        <v>425</v>
      </c>
      <c r="C241" s="37" t="s">
        <v>426</v>
      </c>
      <c r="D241" s="29" t="s">
        <v>125</v>
      </c>
      <c r="E241" s="29" t="n">
        <f aca="false">E240</f>
        <v>316800</v>
      </c>
      <c r="F241" s="29" t="n">
        <f aca="false">ROUND(FATOR*H241,2)</f>
        <v>0.58</v>
      </c>
      <c r="G241" s="29" t="n">
        <f aca="false">ROUND(E241*F241,2)</f>
        <v>183744</v>
      </c>
      <c r="H241" s="38" t="n">
        <v>0.58</v>
      </c>
      <c r="I241" s="29"/>
    </row>
    <row r="242" s="30" customFormat="true" ht="12.75" hidden="true" customHeight="false" outlineLevel="0" collapsed="false">
      <c r="A242" s="36"/>
      <c r="B242" s="36"/>
      <c r="C242" s="37"/>
      <c r="D242" s="29"/>
      <c r="E242" s="29"/>
      <c r="F242" s="29"/>
      <c r="G242" s="29" t="n">
        <f aca="false">ROUND(E242*F242,2)</f>
        <v>0</v>
      </c>
      <c r="H242" s="38" t="n">
        <v>0</v>
      </c>
    </row>
    <row r="243" s="30" customFormat="true" ht="12.75" hidden="true" customHeight="false" outlineLevel="0" collapsed="false">
      <c r="A243" s="36"/>
      <c r="B243" s="36"/>
      <c r="C243" s="37"/>
      <c r="D243" s="29"/>
      <c r="E243" s="29"/>
      <c r="F243" s="29"/>
      <c r="G243" s="29" t="n">
        <f aca="false">ROUND(E243*F243,2)</f>
        <v>0</v>
      </c>
      <c r="H243" s="38" t="n">
        <v>0</v>
      </c>
    </row>
    <row r="244" s="30" customFormat="true" ht="12.75" hidden="true" customHeight="false" outlineLevel="0" collapsed="false">
      <c r="A244" s="34" t="s">
        <v>427</v>
      </c>
      <c r="B244" s="34" t="s">
        <v>427</v>
      </c>
      <c r="C244" s="35" t="s">
        <v>428</v>
      </c>
      <c r="D244" s="25"/>
      <c r="E244" s="25"/>
      <c r="F244" s="25"/>
      <c r="G244" s="25" t="n">
        <f aca="false">SUM(G245:G247)</f>
        <v>0</v>
      </c>
      <c r="H244" s="38"/>
    </row>
    <row r="245" s="30" customFormat="true" ht="12.75" hidden="true" customHeight="false" outlineLevel="0" collapsed="false">
      <c r="A245" s="36"/>
      <c r="B245" s="36"/>
      <c r="C245" s="37"/>
      <c r="D245" s="29"/>
      <c r="E245" s="29"/>
      <c r="F245" s="29"/>
      <c r="G245" s="29" t="n">
        <f aca="false">ROUND(E245*F245,2)</f>
        <v>0</v>
      </c>
      <c r="H245" s="38" t="n">
        <v>0</v>
      </c>
    </row>
    <row r="246" s="30" customFormat="true" ht="12.75" hidden="true" customHeight="false" outlineLevel="0" collapsed="false">
      <c r="A246" s="36"/>
      <c r="B246" s="36"/>
      <c r="C246" s="37"/>
      <c r="D246" s="29"/>
      <c r="E246" s="29"/>
      <c r="F246" s="29"/>
      <c r="G246" s="29" t="n">
        <f aca="false">ROUND(E246*F246,2)</f>
        <v>0</v>
      </c>
      <c r="H246" s="38" t="n">
        <v>0</v>
      </c>
    </row>
    <row r="247" s="30" customFormat="true" ht="12.75" hidden="true" customHeight="false" outlineLevel="0" collapsed="false">
      <c r="A247" s="36"/>
      <c r="B247" s="36"/>
      <c r="C247" s="37"/>
      <c r="D247" s="29"/>
      <c r="E247" s="29"/>
      <c r="F247" s="29"/>
      <c r="G247" s="29" t="n">
        <f aca="false">ROUND(E247*F247,2)</f>
        <v>0</v>
      </c>
      <c r="H247" s="38" t="n">
        <v>0</v>
      </c>
    </row>
    <row r="248" s="30" customFormat="true" ht="12.75" hidden="true" customHeight="false" outlineLevel="0" collapsed="false">
      <c r="A248" s="34" t="s">
        <v>429</v>
      </c>
      <c r="B248" s="34" t="s">
        <v>429</v>
      </c>
      <c r="C248" s="35" t="s">
        <v>430</v>
      </c>
      <c r="D248" s="25"/>
      <c r="E248" s="25"/>
      <c r="F248" s="25"/>
      <c r="G248" s="25" t="n">
        <f aca="false">SUM(G249:G251)</f>
        <v>0</v>
      </c>
      <c r="H248" s="38"/>
    </row>
    <row r="249" s="30" customFormat="true" ht="12.75" hidden="true" customHeight="false" outlineLevel="0" collapsed="false">
      <c r="A249" s="36"/>
      <c r="B249" s="36"/>
      <c r="C249" s="37"/>
      <c r="D249" s="29"/>
      <c r="E249" s="29"/>
      <c r="F249" s="29"/>
      <c r="G249" s="29" t="n">
        <f aca="false">ROUND(E249*F249,2)</f>
        <v>0</v>
      </c>
      <c r="H249" s="38" t="n">
        <v>0</v>
      </c>
    </row>
    <row r="250" s="30" customFormat="true" ht="12.75" hidden="true" customHeight="false" outlineLevel="0" collapsed="false">
      <c r="A250" s="36"/>
      <c r="B250" s="36"/>
      <c r="C250" s="37"/>
      <c r="D250" s="29"/>
      <c r="E250" s="29"/>
      <c r="F250" s="29"/>
      <c r="G250" s="29" t="n">
        <f aca="false">ROUND(E250*F250,2)</f>
        <v>0</v>
      </c>
      <c r="H250" s="38" t="n">
        <v>0</v>
      </c>
    </row>
    <row r="251" s="30" customFormat="true" ht="12.75" hidden="true" customHeight="false" outlineLevel="0" collapsed="false">
      <c r="A251" s="36"/>
      <c r="B251" s="36"/>
      <c r="C251" s="37"/>
      <c r="D251" s="29"/>
      <c r="E251" s="29"/>
      <c r="F251" s="29"/>
      <c r="G251" s="29" t="n">
        <f aca="false">ROUND(E251*F251,2)</f>
        <v>0</v>
      </c>
      <c r="H251" s="38" t="n">
        <v>0</v>
      </c>
    </row>
    <row r="252" s="30" customFormat="true" ht="12.75" hidden="true" customHeight="false" outlineLevel="0" collapsed="false">
      <c r="A252" s="34" t="s">
        <v>431</v>
      </c>
      <c r="B252" s="34" t="s">
        <v>431</v>
      </c>
      <c r="C252" s="35" t="s">
        <v>432</v>
      </c>
      <c r="D252" s="25"/>
      <c r="E252" s="25"/>
      <c r="F252" s="25"/>
      <c r="G252" s="25" t="n">
        <f aca="false">SUM(G253:G255)</f>
        <v>0</v>
      </c>
      <c r="H252" s="38"/>
    </row>
    <row r="253" s="30" customFormat="true" ht="12.75" hidden="true" customHeight="false" outlineLevel="0" collapsed="false">
      <c r="A253" s="36"/>
      <c r="B253" s="36"/>
      <c r="C253" s="37"/>
      <c r="D253" s="29"/>
      <c r="E253" s="29"/>
      <c r="F253" s="29"/>
      <c r="G253" s="29" t="n">
        <f aca="false">ROUND(E253*F253,2)</f>
        <v>0</v>
      </c>
      <c r="H253" s="38" t="n">
        <v>0</v>
      </c>
    </row>
    <row r="254" s="30" customFormat="true" ht="12.75" hidden="true" customHeight="false" outlineLevel="0" collapsed="false">
      <c r="A254" s="36"/>
      <c r="B254" s="36"/>
      <c r="C254" s="37"/>
      <c r="D254" s="29"/>
      <c r="E254" s="29"/>
      <c r="F254" s="29"/>
      <c r="G254" s="29" t="n">
        <f aca="false">ROUND(E254*F254,2)</f>
        <v>0</v>
      </c>
      <c r="H254" s="38" t="n">
        <v>0</v>
      </c>
    </row>
    <row r="255" s="30" customFormat="true" ht="12.75" hidden="true" customHeight="false" outlineLevel="0" collapsed="false">
      <c r="A255" s="36"/>
      <c r="B255" s="36"/>
      <c r="C255" s="37"/>
      <c r="D255" s="29"/>
      <c r="E255" s="29"/>
      <c r="F255" s="29"/>
      <c r="G255" s="29" t="n">
        <f aca="false">ROUND(E255*F255,2)</f>
        <v>0</v>
      </c>
      <c r="H255" s="38" t="n">
        <v>0</v>
      </c>
    </row>
    <row r="256" s="30" customFormat="true" ht="12.75" hidden="true" customHeight="false" outlineLevel="0" collapsed="false">
      <c r="A256" s="34" t="s">
        <v>433</v>
      </c>
      <c r="B256" s="34" t="s">
        <v>433</v>
      </c>
      <c r="C256" s="35" t="s">
        <v>434</v>
      </c>
      <c r="D256" s="25"/>
      <c r="E256" s="25"/>
      <c r="F256" s="25"/>
      <c r="G256" s="25" t="n">
        <f aca="false">SUM(G257:G259)</f>
        <v>0</v>
      </c>
      <c r="H256" s="38"/>
    </row>
    <row r="257" s="30" customFormat="true" ht="12.75" hidden="true" customHeight="false" outlineLevel="0" collapsed="false">
      <c r="A257" s="36"/>
      <c r="B257" s="36"/>
      <c r="C257" s="37"/>
      <c r="D257" s="29"/>
      <c r="E257" s="29"/>
      <c r="F257" s="29"/>
      <c r="G257" s="29" t="n">
        <f aca="false">ROUND(E257*F257,2)</f>
        <v>0</v>
      </c>
      <c r="H257" s="38" t="n">
        <v>0</v>
      </c>
    </row>
    <row r="258" s="30" customFormat="true" ht="12.75" hidden="true" customHeight="false" outlineLevel="0" collapsed="false">
      <c r="A258" s="36"/>
      <c r="B258" s="36"/>
      <c r="C258" s="37"/>
      <c r="D258" s="29"/>
      <c r="E258" s="29"/>
      <c r="F258" s="29"/>
      <c r="G258" s="29" t="n">
        <f aca="false">ROUND(E258*F258,2)</f>
        <v>0</v>
      </c>
      <c r="H258" s="38" t="n">
        <v>0</v>
      </c>
    </row>
    <row r="259" s="30" customFormat="true" ht="12.75" hidden="true" customHeight="false" outlineLevel="0" collapsed="false">
      <c r="A259" s="36"/>
      <c r="B259" s="36"/>
      <c r="C259" s="37"/>
      <c r="D259" s="29"/>
      <c r="E259" s="29"/>
      <c r="F259" s="29"/>
      <c r="G259" s="29" t="n">
        <f aca="false">ROUND(E259*F259,2)</f>
        <v>0</v>
      </c>
      <c r="H259" s="38" t="n">
        <v>0</v>
      </c>
    </row>
    <row r="260" s="30" customFormat="true" ht="12.75" hidden="true" customHeight="false" outlineLevel="0" collapsed="false">
      <c r="A260" s="34" t="s">
        <v>435</v>
      </c>
      <c r="B260" s="34" t="s">
        <v>435</v>
      </c>
      <c r="C260" s="35" t="s">
        <v>436</v>
      </c>
      <c r="D260" s="25"/>
      <c r="E260" s="25"/>
      <c r="F260" s="25"/>
      <c r="G260" s="25" t="n">
        <f aca="false">SUM(G261:G263)</f>
        <v>0</v>
      </c>
      <c r="H260" s="38"/>
    </row>
    <row r="261" s="30" customFormat="true" ht="12.75" hidden="true" customHeight="false" outlineLevel="0" collapsed="false">
      <c r="A261" s="36"/>
      <c r="B261" s="36"/>
      <c r="C261" s="37"/>
      <c r="D261" s="29"/>
      <c r="E261" s="29"/>
      <c r="F261" s="29"/>
      <c r="G261" s="29" t="n">
        <f aca="false">ROUND(E261*F261,2)</f>
        <v>0</v>
      </c>
      <c r="H261" s="38" t="n">
        <v>0</v>
      </c>
    </row>
    <row r="262" s="30" customFormat="true" ht="12.75" hidden="true" customHeight="false" outlineLevel="0" collapsed="false">
      <c r="A262" s="36"/>
      <c r="B262" s="36"/>
      <c r="C262" s="37"/>
      <c r="D262" s="29"/>
      <c r="E262" s="29"/>
      <c r="F262" s="29"/>
      <c r="G262" s="29" t="n">
        <f aca="false">ROUND(E262*F262,2)</f>
        <v>0</v>
      </c>
      <c r="H262" s="38" t="n">
        <v>0</v>
      </c>
    </row>
    <row r="263" s="30" customFormat="true" ht="12.75" hidden="true" customHeight="false" outlineLevel="0" collapsed="false">
      <c r="A263" s="36"/>
      <c r="B263" s="36"/>
      <c r="C263" s="37"/>
      <c r="D263" s="29"/>
      <c r="E263" s="29"/>
      <c r="F263" s="29"/>
      <c r="G263" s="29" t="n">
        <f aca="false">ROUND(E263*F263,2)</f>
        <v>0</v>
      </c>
      <c r="H263" s="38" t="n">
        <v>0</v>
      </c>
    </row>
    <row r="264" s="30" customFormat="true" ht="12.75" hidden="true" customHeight="false" outlineLevel="0" collapsed="false">
      <c r="A264" s="34" t="s">
        <v>437</v>
      </c>
      <c r="B264" s="34" t="s">
        <v>437</v>
      </c>
      <c r="C264" s="35" t="s">
        <v>438</v>
      </c>
      <c r="D264" s="25"/>
      <c r="E264" s="25"/>
      <c r="F264" s="25"/>
      <c r="G264" s="25" t="n">
        <f aca="false">SUM(G265:G267)</f>
        <v>0</v>
      </c>
      <c r="H264" s="38"/>
    </row>
    <row r="265" s="30" customFormat="true" ht="12.75" hidden="true" customHeight="false" outlineLevel="0" collapsed="false">
      <c r="A265" s="36"/>
      <c r="B265" s="36"/>
      <c r="C265" s="37"/>
      <c r="D265" s="29"/>
      <c r="E265" s="29"/>
      <c r="F265" s="29"/>
      <c r="G265" s="29" t="n">
        <f aca="false">ROUND(E265*F265,2)</f>
        <v>0</v>
      </c>
      <c r="H265" s="38" t="n">
        <v>0</v>
      </c>
    </row>
    <row r="266" s="30" customFormat="true" ht="12.75" hidden="true" customHeight="false" outlineLevel="0" collapsed="false">
      <c r="A266" s="36"/>
      <c r="B266" s="36"/>
      <c r="C266" s="37"/>
      <c r="D266" s="29"/>
      <c r="E266" s="29"/>
      <c r="F266" s="29"/>
      <c r="G266" s="29" t="n">
        <f aca="false">ROUND(E266*F266,2)</f>
        <v>0</v>
      </c>
      <c r="H266" s="38" t="n">
        <v>0</v>
      </c>
    </row>
    <row r="267" s="30" customFormat="true" ht="12.75" hidden="true" customHeight="false" outlineLevel="0" collapsed="false">
      <c r="A267" s="36"/>
      <c r="B267" s="36"/>
      <c r="C267" s="37"/>
      <c r="D267" s="29"/>
      <c r="E267" s="29"/>
      <c r="F267" s="29"/>
      <c r="G267" s="29" t="n">
        <f aca="false">ROUND(E267*F267,2)</f>
        <v>0</v>
      </c>
      <c r="H267" s="38" t="n">
        <v>0</v>
      </c>
    </row>
    <row r="268" s="30" customFormat="true" ht="12.75" hidden="true" customHeight="false" outlineLevel="0" collapsed="false">
      <c r="A268" s="34" t="s">
        <v>439</v>
      </c>
      <c r="B268" s="34" t="s">
        <v>439</v>
      </c>
      <c r="C268" s="35" t="s">
        <v>440</v>
      </c>
      <c r="D268" s="25"/>
      <c r="E268" s="25"/>
      <c r="F268" s="25"/>
      <c r="G268" s="25" t="n">
        <f aca="false">SUM(G269:G271)</f>
        <v>0</v>
      </c>
      <c r="H268" s="38"/>
    </row>
    <row r="269" s="30" customFormat="true" ht="12.75" hidden="true" customHeight="false" outlineLevel="0" collapsed="false">
      <c r="A269" s="36"/>
      <c r="B269" s="36"/>
      <c r="C269" s="37"/>
      <c r="D269" s="29"/>
      <c r="E269" s="29"/>
      <c r="F269" s="29"/>
      <c r="G269" s="29" t="n">
        <f aca="false">ROUND(E269*F269,2)</f>
        <v>0</v>
      </c>
      <c r="H269" s="38" t="n">
        <v>0</v>
      </c>
    </row>
    <row r="270" s="30" customFormat="true" ht="12.75" hidden="true" customHeight="false" outlineLevel="0" collapsed="false">
      <c r="A270" s="36"/>
      <c r="B270" s="36"/>
      <c r="C270" s="37"/>
      <c r="D270" s="29"/>
      <c r="E270" s="29"/>
      <c r="F270" s="29"/>
      <c r="G270" s="29" t="n">
        <f aca="false">ROUND(E270*F270,2)</f>
        <v>0</v>
      </c>
      <c r="H270" s="38" t="n">
        <v>0</v>
      </c>
    </row>
    <row r="271" s="30" customFormat="true" ht="12.75" hidden="true" customHeight="false" outlineLevel="0" collapsed="false">
      <c r="A271" s="36"/>
      <c r="B271" s="36"/>
      <c r="C271" s="37"/>
      <c r="D271" s="29"/>
      <c r="E271" s="29"/>
      <c r="F271" s="29"/>
      <c r="G271" s="29" t="n">
        <f aca="false">ROUND(E271*F271,2)</f>
        <v>0</v>
      </c>
      <c r="H271" s="38" t="n">
        <v>0</v>
      </c>
    </row>
    <row r="272" s="30" customFormat="true" ht="12.75" hidden="true" customHeight="false" outlineLevel="0" collapsed="false">
      <c r="A272" s="34" t="s">
        <v>441</v>
      </c>
      <c r="B272" s="34" t="s">
        <v>441</v>
      </c>
      <c r="C272" s="35" t="s">
        <v>442</v>
      </c>
      <c r="D272" s="25"/>
      <c r="E272" s="25"/>
      <c r="F272" s="25"/>
      <c r="G272" s="25" t="n">
        <f aca="false">SUM(G273:G275)</f>
        <v>0</v>
      </c>
      <c r="H272" s="38"/>
    </row>
    <row r="273" s="30" customFormat="true" ht="12.75" hidden="true" customHeight="false" outlineLevel="0" collapsed="false">
      <c r="A273" s="36"/>
      <c r="B273" s="36"/>
      <c r="C273" s="37"/>
      <c r="D273" s="29"/>
      <c r="E273" s="29"/>
      <c r="F273" s="29"/>
      <c r="G273" s="29" t="n">
        <f aca="false">ROUND(E273*F273,2)</f>
        <v>0</v>
      </c>
      <c r="H273" s="38" t="n">
        <v>0</v>
      </c>
    </row>
    <row r="274" s="30" customFormat="true" ht="12.75" hidden="true" customHeight="false" outlineLevel="0" collapsed="false">
      <c r="A274" s="36"/>
      <c r="B274" s="36"/>
      <c r="C274" s="37"/>
      <c r="D274" s="29"/>
      <c r="E274" s="29"/>
      <c r="F274" s="29"/>
      <c r="G274" s="29" t="n">
        <f aca="false">ROUND(E274*F274,2)</f>
        <v>0</v>
      </c>
      <c r="H274" s="38" t="n">
        <v>0</v>
      </c>
    </row>
    <row r="275" s="30" customFormat="true" ht="12.75" hidden="true" customHeight="false" outlineLevel="0" collapsed="false">
      <c r="A275" s="36"/>
      <c r="B275" s="36"/>
      <c r="C275" s="37"/>
      <c r="D275" s="29"/>
      <c r="E275" s="29"/>
      <c r="F275" s="29"/>
      <c r="G275" s="29" t="n">
        <f aca="false">ROUND(E275*F275,2)</f>
        <v>0</v>
      </c>
      <c r="H275" s="38" t="n">
        <v>0</v>
      </c>
    </row>
    <row r="276" s="30" customFormat="true" ht="12.75" hidden="true" customHeight="false" outlineLevel="0" collapsed="false">
      <c r="A276" s="26"/>
      <c r="B276" s="26"/>
      <c r="C276" s="27" t="s">
        <v>443</v>
      </c>
      <c r="D276" s="28"/>
      <c r="E276" s="28"/>
      <c r="F276" s="28"/>
      <c r="G276" s="25"/>
      <c r="H276" s="38"/>
    </row>
    <row r="277" s="30" customFormat="true" ht="12.75" hidden="true" customHeight="false" outlineLevel="0" collapsed="false">
      <c r="A277" s="31" t="s">
        <v>444</v>
      </c>
      <c r="B277" s="31" t="s">
        <v>444</v>
      </c>
      <c r="C277" s="32" t="s">
        <v>445</v>
      </c>
      <c r="D277" s="33"/>
      <c r="E277" s="33"/>
      <c r="F277" s="33"/>
      <c r="G277" s="33" t="n">
        <f aca="false">SG_05_01+SG_05_02+SG_05_03+SG_05_04+SG_05_05+SG_05_06+SG_05_07+SG_05_08+SG_05_09+SG_05_10</f>
        <v>0</v>
      </c>
      <c r="H277" s="38"/>
    </row>
    <row r="278" s="30" customFormat="true" ht="12.75" hidden="true" customHeight="false" outlineLevel="0" collapsed="false">
      <c r="A278" s="34" t="s">
        <v>446</v>
      </c>
      <c r="B278" s="34" t="s">
        <v>446</v>
      </c>
      <c r="C278" s="35" t="s">
        <v>447</v>
      </c>
      <c r="D278" s="25"/>
      <c r="E278" s="25"/>
      <c r="F278" s="25"/>
      <c r="G278" s="25" t="n">
        <f aca="false">SUM(G279:G281)</f>
        <v>0</v>
      </c>
      <c r="H278" s="38"/>
    </row>
    <row r="279" s="30" customFormat="true" ht="12.75" hidden="true" customHeight="false" outlineLevel="0" collapsed="false">
      <c r="A279" s="36"/>
      <c r="B279" s="36"/>
      <c r="C279" s="37"/>
      <c r="D279" s="29"/>
      <c r="E279" s="29"/>
      <c r="F279" s="29"/>
      <c r="G279" s="29" t="n">
        <f aca="false">ROUND(E279*F279,2)</f>
        <v>0</v>
      </c>
      <c r="H279" s="38" t="n">
        <v>0</v>
      </c>
    </row>
    <row r="280" s="30" customFormat="true" ht="12.75" hidden="true" customHeight="false" outlineLevel="0" collapsed="false">
      <c r="A280" s="36"/>
      <c r="B280" s="36"/>
      <c r="C280" s="37"/>
      <c r="D280" s="29"/>
      <c r="E280" s="29"/>
      <c r="F280" s="29"/>
      <c r="G280" s="29" t="n">
        <f aca="false">ROUND(E280*F280,2)</f>
        <v>0</v>
      </c>
      <c r="H280" s="38" t="n">
        <v>0</v>
      </c>
    </row>
    <row r="281" s="30" customFormat="true" ht="12.75" hidden="true" customHeight="false" outlineLevel="0" collapsed="false">
      <c r="A281" s="36"/>
      <c r="B281" s="36"/>
      <c r="C281" s="37"/>
      <c r="D281" s="29"/>
      <c r="E281" s="29"/>
      <c r="F281" s="29"/>
      <c r="G281" s="29" t="n">
        <f aca="false">ROUND(E281*F281,2)</f>
        <v>0</v>
      </c>
      <c r="H281" s="38" t="n">
        <v>0</v>
      </c>
    </row>
    <row r="282" s="30" customFormat="true" ht="12.75" hidden="true" customHeight="false" outlineLevel="0" collapsed="false">
      <c r="A282" s="34" t="s">
        <v>448</v>
      </c>
      <c r="B282" s="34" t="s">
        <v>448</v>
      </c>
      <c r="C282" s="35" t="s">
        <v>449</v>
      </c>
      <c r="D282" s="25"/>
      <c r="E282" s="25"/>
      <c r="F282" s="25"/>
      <c r="G282" s="25" t="n">
        <f aca="false">SUM(G283:G285)</f>
        <v>0</v>
      </c>
      <c r="H282" s="38"/>
    </row>
    <row r="283" s="30" customFormat="true" ht="12.75" hidden="true" customHeight="false" outlineLevel="0" collapsed="false">
      <c r="A283" s="36"/>
      <c r="B283" s="36"/>
      <c r="C283" s="37"/>
      <c r="D283" s="29"/>
      <c r="E283" s="29"/>
      <c r="F283" s="29"/>
      <c r="G283" s="29" t="n">
        <f aca="false">ROUND(E283*F283,2)</f>
        <v>0</v>
      </c>
      <c r="H283" s="38" t="n">
        <v>0</v>
      </c>
    </row>
    <row r="284" s="30" customFormat="true" ht="12.75" hidden="true" customHeight="false" outlineLevel="0" collapsed="false">
      <c r="A284" s="36"/>
      <c r="B284" s="36"/>
      <c r="C284" s="37"/>
      <c r="D284" s="29"/>
      <c r="E284" s="29"/>
      <c r="F284" s="29"/>
      <c r="G284" s="29" t="n">
        <f aca="false">ROUND(E284*F284,2)</f>
        <v>0</v>
      </c>
      <c r="H284" s="38" t="n">
        <v>0</v>
      </c>
    </row>
    <row r="285" s="30" customFormat="true" ht="12.75" hidden="true" customHeight="false" outlineLevel="0" collapsed="false">
      <c r="A285" s="36"/>
      <c r="B285" s="36"/>
      <c r="C285" s="37"/>
      <c r="D285" s="29"/>
      <c r="E285" s="29"/>
      <c r="F285" s="29"/>
      <c r="G285" s="29" t="n">
        <f aca="false">ROUND(E285*F285,2)</f>
        <v>0</v>
      </c>
      <c r="H285" s="38" t="n">
        <v>0</v>
      </c>
    </row>
    <row r="286" s="30" customFormat="true" ht="12.75" hidden="true" customHeight="false" outlineLevel="0" collapsed="false">
      <c r="A286" s="34" t="s">
        <v>450</v>
      </c>
      <c r="B286" s="34" t="s">
        <v>450</v>
      </c>
      <c r="C286" s="35" t="s">
        <v>451</v>
      </c>
      <c r="D286" s="25"/>
      <c r="E286" s="25"/>
      <c r="F286" s="25"/>
      <c r="G286" s="25" t="n">
        <f aca="false">SUM(G287:G289)</f>
        <v>0</v>
      </c>
      <c r="H286" s="38"/>
    </row>
    <row r="287" s="30" customFormat="true" ht="12.75" hidden="true" customHeight="false" outlineLevel="0" collapsed="false">
      <c r="A287" s="36"/>
      <c r="B287" s="36"/>
      <c r="C287" s="37"/>
      <c r="D287" s="29"/>
      <c r="E287" s="29"/>
      <c r="F287" s="29"/>
      <c r="G287" s="29" t="n">
        <f aca="false">ROUND(E287*F287,2)</f>
        <v>0</v>
      </c>
      <c r="H287" s="38" t="n">
        <v>0</v>
      </c>
    </row>
    <row r="288" s="30" customFormat="true" ht="12.75" hidden="true" customHeight="false" outlineLevel="0" collapsed="false">
      <c r="A288" s="36"/>
      <c r="B288" s="36"/>
      <c r="C288" s="37"/>
      <c r="D288" s="29"/>
      <c r="E288" s="29"/>
      <c r="F288" s="29"/>
      <c r="G288" s="29" t="n">
        <f aca="false">ROUND(E288*F288,2)</f>
        <v>0</v>
      </c>
      <c r="H288" s="38" t="n">
        <v>0</v>
      </c>
    </row>
    <row r="289" s="30" customFormat="true" ht="12.75" hidden="true" customHeight="false" outlineLevel="0" collapsed="false">
      <c r="A289" s="36"/>
      <c r="B289" s="36"/>
      <c r="C289" s="37"/>
      <c r="D289" s="29"/>
      <c r="E289" s="29"/>
      <c r="F289" s="29"/>
      <c r="G289" s="29" t="n">
        <f aca="false">ROUND(E289*F289,2)</f>
        <v>0</v>
      </c>
      <c r="H289" s="38" t="n">
        <v>0</v>
      </c>
    </row>
    <row r="290" s="30" customFormat="true" ht="12.75" hidden="true" customHeight="false" outlineLevel="0" collapsed="false">
      <c r="A290" s="34" t="s">
        <v>452</v>
      </c>
      <c r="B290" s="34" t="s">
        <v>452</v>
      </c>
      <c r="C290" s="35" t="s">
        <v>453</v>
      </c>
      <c r="D290" s="25"/>
      <c r="E290" s="25"/>
      <c r="F290" s="25"/>
      <c r="G290" s="25" t="n">
        <f aca="false">SUM(G291:G293)</f>
        <v>0</v>
      </c>
      <c r="H290" s="38"/>
    </row>
    <row r="291" s="30" customFormat="true" ht="12.75" hidden="true" customHeight="false" outlineLevel="0" collapsed="false">
      <c r="A291" s="36"/>
      <c r="B291" s="36"/>
      <c r="C291" s="37"/>
      <c r="D291" s="29"/>
      <c r="E291" s="29"/>
      <c r="F291" s="29"/>
      <c r="G291" s="29" t="n">
        <f aca="false">ROUND(E291*F291,2)</f>
        <v>0</v>
      </c>
      <c r="H291" s="38" t="n">
        <v>0</v>
      </c>
    </row>
    <row r="292" s="30" customFormat="true" ht="12.75" hidden="true" customHeight="false" outlineLevel="0" collapsed="false">
      <c r="A292" s="36"/>
      <c r="B292" s="36"/>
      <c r="C292" s="37"/>
      <c r="D292" s="29"/>
      <c r="E292" s="29"/>
      <c r="F292" s="29"/>
      <c r="G292" s="29" t="n">
        <f aca="false">ROUND(E292*F292,2)</f>
        <v>0</v>
      </c>
      <c r="H292" s="38" t="n">
        <v>0</v>
      </c>
    </row>
    <row r="293" s="30" customFormat="true" ht="12.75" hidden="true" customHeight="false" outlineLevel="0" collapsed="false">
      <c r="A293" s="36"/>
      <c r="B293" s="36"/>
      <c r="C293" s="37"/>
      <c r="D293" s="29"/>
      <c r="E293" s="29"/>
      <c r="F293" s="29"/>
      <c r="G293" s="29" t="n">
        <f aca="false">ROUND(E293*F293,2)</f>
        <v>0</v>
      </c>
      <c r="H293" s="38" t="n">
        <v>0</v>
      </c>
    </row>
    <row r="294" s="30" customFormat="true" ht="12.75" hidden="true" customHeight="false" outlineLevel="0" collapsed="false">
      <c r="A294" s="34" t="s">
        <v>454</v>
      </c>
      <c r="B294" s="34" t="s">
        <v>454</v>
      </c>
      <c r="C294" s="35" t="s">
        <v>455</v>
      </c>
      <c r="D294" s="25"/>
      <c r="E294" s="25"/>
      <c r="F294" s="25"/>
      <c r="G294" s="25" t="n">
        <f aca="false">SUM(G295:G297)</f>
        <v>0</v>
      </c>
      <c r="H294" s="38"/>
    </row>
    <row r="295" s="30" customFormat="true" ht="12.75" hidden="true" customHeight="false" outlineLevel="0" collapsed="false">
      <c r="A295" s="36"/>
      <c r="B295" s="36"/>
      <c r="C295" s="37"/>
      <c r="D295" s="29"/>
      <c r="E295" s="29"/>
      <c r="F295" s="29"/>
      <c r="G295" s="29" t="n">
        <f aca="false">ROUND(E295*F295,2)</f>
        <v>0</v>
      </c>
      <c r="H295" s="38" t="n">
        <v>0</v>
      </c>
    </row>
    <row r="296" s="30" customFormat="true" ht="12.75" hidden="true" customHeight="false" outlineLevel="0" collapsed="false">
      <c r="A296" s="36"/>
      <c r="B296" s="36"/>
      <c r="C296" s="37"/>
      <c r="D296" s="29"/>
      <c r="E296" s="29"/>
      <c r="F296" s="29"/>
      <c r="G296" s="29" t="n">
        <f aca="false">ROUND(E296*F296,2)</f>
        <v>0</v>
      </c>
      <c r="H296" s="38" t="n">
        <v>0</v>
      </c>
    </row>
    <row r="297" s="30" customFormat="true" ht="12.75" hidden="true" customHeight="false" outlineLevel="0" collapsed="false">
      <c r="A297" s="36"/>
      <c r="B297" s="36"/>
      <c r="C297" s="37"/>
      <c r="D297" s="29"/>
      <c r="E297" s="29"/>
      <c r="F297" s="29"/>
      <c r="G297" s="29" t="n">
        <f aca="false">ROUND(E297*F297,2)</f>
        <v>0</v>
      </c>
      <c r="H297" s="38" t="n">
        <v>0</v>
      </c>
    </row>
    <row r="298" s="30" customFormat="true" ht="12.75" hidden="true" customHeight="false" outlineLevel="0" collapsed="false">
      <c r="A298" s="34" t="s">
        <v>456</v>
      </c>
      <c r="B298" s="34" t="s">
        <v>456</v>
      </c>
      <c r="C298" s="35" t="s">
        <v>457</v>
      </c>
      <c r="D298" s="25"/>
      <c r="E298" s="25"/>
      <c r="F298" s="25"/>
      <c r="G298" s="25" t="n">
        <f aca="false">SUM(G299:G301)</f>
        <v>0</v>
      </c>
      <c r="H298" s="38"/>
    </row>
    <row r="299" s="30" customFormat="true" ht="12.75" hidden="true" customHeight="false" outlineLevel="0" collapsed="false">
      <c r="A299" s="36"/>
      <c r="B299" s="36"/>
      <c r="C299" s="37"/>
      <c r="D299" s="29"/>
      <c r="E299" s="29"/>
      <c r="F299" s="29"/>
      <c r="G299" s="29" t="n">
        <f aca="false">ROUND(E299*F299,2)</f>
        <v>0</v>
      </c>
      <c r="H299" s="38" t="n">
        <v>0</v>
      </c>
    </row>
    <row r="300" s="30" customFormat="true" ht="12.75" hidden="true" customHeight="false" outlineLevel="0" collapsed="false">
      <c r="A300" s="36"/>
      <c r="B300" s="36"/>
      <c r="C300" s="37"/>
      <c r="D300" s="29"/>
      <c r="E300" s="29"/>
      <c r="F300" s="29"/>
      <c r="G300" s="29" t="n">
        <f aca="false">ROUND(E300*F300,2)</f>
        <v>0</v>
      </c>
      <c r="H300" s="38" t="n">
        <v>0</v>
      </c>
    </row>
    <row r="301" s="30" customFormat="true" ht="12.75" hidden="true" customHeight="false" outlineLevel="0" collapsed="false">
      <c r="A301" s="36"/>
      <c r="B301" s="36"/>
      <c r="C301" s="37"/>
      <c r="D301" s="29"/>
      <c r="E301" s="29"/>
      <c r="F301" s="29"/>
      <c r="G301" s="29" t="n">
        <f aca="false">ROUND(E301*F301,2)</f>
        <v>0</v>
      </c>
      <c r="H301" s="38" t="n">
        <v>0</v>
      </c>
    </row>
    <row r="302" s="30" customFormat="true" ht="12.75" hidden="true" customHeight="false" outlineLevel="0" collapsed="false">
      <c r="A302" s="34" t="s">
        <v>458</v>
      </c>
      <c r="B302" s="34" t="s">
        <v>458</v>
      </c>
      <c r="C302" s="35" t="s">
        <v>459</v>
      </c>
      <c r="D302" s="25"/>
      <c r="E302" s="25"/>
      <c r="F302" s="25"/>
      <c r="G302" s="25" t="n">
        <f aca="false">SUM(G303:G305)</f>
        <v>0</v>
      </c>
      <c r="H302" s="38"/>
    </row>
    <row r="303" s="30" customFormat="true" ht="12.75" hidden="true" customHeight="false" outlineLevel="0" collapsed="false">
      <c r="A303" s="36"/>
      <c r="B303" s="36"/>
      <c r="C303" s="37"/>
      <c r="D303" s="29"/>
      <c r="E303" s="29"/>
      <c r="F303" s="29"/>
      <c r="G303" s="29" t="n">
        <f aca="false">ROUND(E303*F303,2)</f>
        <v>0</v>
      </c>
      <c r="H303" s="38" t="n">
        <v>0</v>
      </c>
    </row>
    <row r="304" s="30" customFormat="true" ht="12.75" hidden="true" customHeight="false" outlineLevel="0" collapsed="false">
      <c r="A304" s="36"/>
      <c r="B304" s="36"/>
      <c r="C304" s="37"/>
      <c r="D304" s="29"/>
      <c r="E304" s="29"/>
      <c r="F304" s="29"/>
      <c r="G304" s="29" t="n">
        <f aca="false">ROUND(E304*F304,2)</f>
        <v>0</v>
      </c>
      <c r="H304" s="38" t="n">
        <v>0</v>
      </c>
    </row>
    <row r="305" s="30" customFormat="true" ht="12.75" hidden="true" customHeight="false" outlineLevel="0" collapsed="false">
      <c r="A305" s="36"/>
      <c r="B305" s="36"/>
      <c r="C305" s="37"/>
      <c r="D305" s="29"/>
      <c r="E305" s="29"/>
      <c r="F305" s="29"/>
      <c r="G305" s="29" t="n">
        <f aca="false">ROUND(E305*F305,2)</f>
        <v>0</v>
      </c>
      <c r="H305" s="38" t="n">
        <v>0</v>
      </c>
    </row>
    <row r="306" s="30" customFormat="true" ht="12.75" hidden="true" customHeight="false" outlineLevel="0" collapsed="false">
      <c r="A306" s="34" t="s">
        <v>460</v>
      </c>
      <c r="B306" s="34" t="s">
        <v>460</v>
      </c>
      <c r="C306" s="35" t="s">
        <v>461</v>
      </c>
      <c r="D306" s="25"/>
      <c r="E306" s="25"/>
      <c r="F306" s="25"/>
      <c r="G306" s="25" t="n">
        <f aca="false">SUM(G307:G309)</f>
        <v>0</v>
      </c>
      <c r="H306" s="38"/>
    </row>
    <row r="307" s="30" customFormat="true" ht="12.75" hidden="true" customHeight="false" outlineLevel="0" collapsed="false">
      <c r="A307" s="36"/>
      <c r="B307" s="36"/>
      <c r="C307" s="37"/>
      <c r="D307" s="29"/>
      <c r="E307" s="29"/>
      <c r="F307" s="29"/>
      <c r="G307" s="29" t="n">
        <f aca="false">ROUND(E307*F307,2)</f>
        <v>0</v>
      </c>
      <c r="H307" s="38" t="n">
        <v>0</v>
      </c>
    </row>
    <row r="308" s="30" customFormat="true" ht="12.75" hidden="true" customHeight="false" outlineLevel="0" collapsed="false">
      <c r="A308" s="36"/>
      <c r="B308" s="36"/>
      <c r="C308" s="37"/>
      <c r="D308" s="29"/>
      <c r="E308" s="29"/>
      <c r="F308" s="29"/>
      <c r="G308" s="29" t="n">
        <f aca="false">ROUND(E308*F308,2)</f>
        <v>0</v>
      </c>
      <c r="H308" s="38" t="n">
        <v>0</v>
      </c>
    </row>
    <row r="309" s="30" customFormat="true" ht="12.75" hidden="true" customHeight="false" outlineLevel="0" collapsed="false">
      <c r="A309" s="36"/>
      <c r="B309" s="36"/>
      <c r="C309" s="37"/>
      <c r="D309" s="29"/>
      <c r="E309" s="29"/>
      <c r="F309" s="29"/>
      <c r="G309" s="29" t="n">
        <f aca="false">ROUND(E309*F309,2)</f>
        <v>0</v>
      </c>
      <c r="H309" s="38" t="n">
        <v>0</v>
      </c>
    </row>
    <row r="310" s="30" customFormat="true" ht="12.75" hidden="true" customHeight="false" outlineLevel="0" collapsed="false">
      <c r="A310" s="34" t="s">
        <v>462</v>
      </c>
      <c r="B310" s="34" t="s">
        <v>462</v>
      </c>
      <c r="C310" s="35" t="s">
        <v>463</v>
      </c>
      <c r="D310" s="25"/>
      <c r="E310" s="25"/>
      <c r="F310" s="25"/>
      <c r="G310" s="25" t="n">
        <f aca="false">SUM(G311:G313)</f>
        <v>0</v>
      </c>
      <c r="H310" s="38"/>
    </row>
    <row r="311" s="30" customFormat="true" ht="12.75" hidden="true" customHeight="false" outlineLevel="0" collapsed="false">
      <c r="A311" s="36"/>
      <c r="B311" s="36"/>
      <c r="C311" s="37"/>
      <c r="D311" s="29"/>
      <c r="E311" s="29"/>
      <c r="F311" s="29"/>
      <c r="G311" s="29" t="n">
        <f aca="false">ROUND(E311*F311,2)</f>
        <v>0</v>
      </c>
      <c r="H311" s="38" t="n">
        <v>0</v>
      </c>
    </row>
    <row r="312" s="30" customFormat="true" ht="12.75" hidden="true" customHeight="false" outlineLevel="0" collapsed="false">
      <c r="A312" s="36"/>
      <c r="B312" s="36"/>
      <c r="C312" s="37"/>
      <c r="D312" s="29"/>
      <c r="E312" s="29"/>
      <c r="F312" s="29"/>
      <c r="G312" s="29" t="n">
        <f aca="false">ROUND(E312*F312,2)</f>
        <v>0</v>
      </c>
      <c r="H312" s="38" t="n">
        <v>0</v>
      </c>
    </row>
    <row r="313" s="30" customFormat="true" ht="12.75" hidden="true" customHeight="false" outlineLevel="0" collapsed="false">
      <c r="A313" s="36"/>
      <c r="B313" s="36"/>
      <c r="C313" s="37"/>
      <c r="D313" s="29"/>
      <c r="E313" s="29"/>
      <c r="F313" s="29"/>
      <c r="G313" s="29" t="n">
        <f aca="false">ROUND(E313*F313,2)</f>
        <v>0</v>
      </c>
      <c r="H313" s="38" t="n">
        <v>0</v>
      </c>
    </row>
    <row r="314" s="30" customFormat="true" ht="12.75" hidden="true" customHeight="false" outlineLevel="0" collapsed="false">
      <c r="A314" s="34" t="s">
        <v>464</v>
      </c>
      <c r="B314" s="34" t="s">
        <v>464</v>
      </c>
      <c r="C314" s="35" t="s">
        <v>465</v>
      </c>
      <c r="D314" s="25"/>
      <c r="E314" s="25"/>
      <c r="F314" s="25"/>
      <c r="G314" s="25" t="n">
        <f aca="false">SUM(G315:G317)</f>
        <v>0</v>
      </c>
      <c r="H314" s="38"/>
    </row>
    <row r="315" s="30" customFormat="true" ht="12.75" hidden="true" customHeight="false" outlineLevel="0" collapsed="false">
      <c r="A315" s="36"/>
      <c r="B315" s="36"/>
      <c r="C315" s="37"/>
      <c r="D315" s="29"/>
      <c r="E315" s="29"/>
      <c r="F315" s="29"/>
      <c r="G315" s="29" t="n">
        <f aca="false">ROUND(E315*F315,2)</f>
        <v>0</v>
      </c>
      <c r="H315" s="38" t="n">
        <v>0</v>
      </c>
    </row>
    <row r="316" s="30" customFormat="true" ht="12.75" hidden="true" customHeight="false" outlineLevel="0" collapsed="false">
      <c r="A316" s="36"/>
      <c r="B316" s="36"/>
      <c r="C316" s="37"/>
      <c r="D316" s="29"/>
      <c r="E316" s="29"/>
      <c r="F316" s="29"/>
      <c r="G316" s="29" t="n">
        <f aca="false">ROUND(E316*F316,2)</f>
        <v>0</v>
      </c>
      <c r="H316" s="38" t="n">
        <v>0</v>
      </c>
    </row>
    <row r="317" s="30" customFormat="true" ht="12.75" hidden="true" customHeight="false" outlineLevel="0" collapsed="false">
      <c r="A317" s="36"/>
      <c r="B317" s="36"/>
      <c r="C317" s="37"/>
      <c r="D317" s="29"/>
      <c r="E317" s="29"/>
      <c r="F317" s="29"/>
      <c r="G317" s="29" t="n">
        <f aca="false">ROUND(E317*F317,2)</f>
        <v>0</v>
      </c>
      <c r="H317" s="38" t="n">
        <v>0</v>
      </c>
    </row>
    <row r="318" s="30" customFormat="true" ht="12.75" hidden="true" customHeight="false" outlineLevel="0" collapsed="false">
      <c r="A318" s="26"/>
      <c r="B318" s="26"/>
      <c r="C318" s="27" t="s">
        <v>466</v>
      </c>
      <c r="D318" s="28"/>
      <c r="E318" s="28"/>
      <c r="F318" s="28"/>
      <c r="G318" s="25"/>
      <c r="H318" s="38"/>
    </row>
    <row r="319" s="30" customFormat="true" ht="12.75" hidden="true" customHeight="false" outlineLevel="0" collapsed="false">
      <c r="A319" s="31" t="s">
        <v>467</v>
      </c>
      <c r="B319" s="31" t="s">
        <v>467</v>
      </c>
      <c r="C319" s="32" t="s">
        <v>468</v>
      </c>
      <c r="D319" s="33"/>
      <c r="E319" s="33"/>
      <c r="F319" s="33"/>
      <c r="G319" s="33" t="n">
        <f aca="false">SG_06_01+SG_06_02+SG_06_03+SG_06_04+SG_06_05+SG_06_06+SG_06_07+SG_06_08+SG_06_09+SG_06_10</f>
        <v>0</v>
      </c>
      <c r="H319" s="38"/>
    </row>
    <row r="320" s="30" customFormat="true" ht="12.75" hidden="true" customHeight="false" outlineLevel="0" collapsed="false">
      <c r="A320" s="34" t="s">
        <v>469</v>
      </c>
      <c r="B320" s="34" t="s">
        <v>469</v>
      </c>
      <c r="C320" s="35" t="s">
        <v>470</v>
      </c>
      <c r="D320" s="25"/>
      <c r="E320" s="25"/>
      <c r="F320" s="25"/>
      <c r="G320" s="25" t="n">
        <f aca="false">SUM(G321:G323)</f>
        <v>0</v>
      </c>
      <c r="H320" s="38"/>
    </row>
    <row r="321" s="30" customFormat="true" ht="12.75" hidden="true" customHeight="false" outlineLevel="0" collapsed="false">
      <c r="A321" s="36"/>
      <c r="B321" s="36"/>
      <c r="C321" s="37"/>
      <c r="D321" s="29"/>
      <c r="E321" s="29"/>
      <c r="F321" s="29"/>
      <c r="G321" s="29" t="n">
        <f aca="false">ROUND(E321*F321,2)</f>
        <v>0</v>
      </c>
      <c r="H321" s="38" t="n">
        <v>0</v>
      </c>
    </row>
    <row r="322" s="30" customFormat="true" ht="12.75" hidden="true" customHeight="false" outlineLevel="0" collapsed="false">
      <c r="A322" s="36"/>
      <c r="B322" s="36"/>
      <c r="C322" s="37"/>
      <c r="D322" s="29"/>
      <c r="E322" s="29"/>
      <c r="F322" s="29"/>
      <c r="G322" s="29" t="n">
        <f aca="false">ROUND(E322*F322,2)</f>
        <v>0</v>
      </c>
      <c r="H322" s="38" t="n">
        <v>0</v>
      </c>
    </row>
    <row r="323" s="30" customFormat="true" ht="12.75" hidden="true" customHeight="false" outlineLevel="0" collapsed="false">
      <c r="A323" s="36"/>
      <c r="B323" s="36"/>
      <c r="C323" s="37"/>
      <c r="D323" s="29"/>
      <c r="E323" s="29"/>
      <c r="F323" s="29"/>
      <c r="G323" s="29" t="n">
        <f aca="false">ROUND(E323*F323,2)</f>
        <v>0</v>
      </c>
      <c r="H323" s="38" t="n">
        <v>0</v>
      </c>
    </row>
    <row r="324" s="30" customFormat="true" ht="12.75" hidden="true" customHeight="false" outlineLevel="0" collapsed="false">
      <c r="A324" s="34" t="s">
        <v>471</v>
      </c>
      <c r="B324" s="34" t="s">
        <v>471</v>
      </c>
      <c r="C324" s="35" t="s">
        <v>472</v>
      </c>
      <c r="D324" s="25"/>
      <c r="E324" s="25"/>
      <c r="F324" s="25"/>
      <c r="G324" s="25" t="n">
        <f aca="false">SUM(G325:G327)</f>
        <v>0</v>
      </c>
      <c r="H324" s="38"/>
    </row>
    <row r="325" s="30" customFormat="true" ht="12.75" hidden="true" customHeight="false" outlineLevel="0" collapsed="false">
      <c r="A325" s="36"/>
      <c r="B325" s="36"/>
      <c r="C325" s="37"/>
      <c r="D325" s="29"/>
      <c r="E325" s="29"/>
      <c r="F325" s="29"/>
      <c r="G325" s="29" t="n">
        <f aca="false">ROUND(E325*F325,2)</f>
        <v>0</v>
      </c>
      <c r="H325" s="38" t="n">
        <v>0</v>
      </c>
    </row>
    <row r="326" s="30" customFormat="true" ht="12.75" hidden="true" customHeight="false" outlineLevel="0" collapsed="false">
      <c r="A326" s="36"/>
      <c r="B326" s="36"/>
      <c r="C326" s="37"/>
      <c r="D326" s="29"/>
      <c r="E326" s="29"/>
      <c r="F326" s="29"/>
      <c r="G326" s="29" t="n">
        <f aca="false">ROUND(E326*F326,2)</f>
        <v>0</v>
      </c>
      <c r="H326" s="38" t="n">
        <v>0</v>
      </c>
    </row>
    <row r="327" s="30" customFormat="true" ht="12.75" hidden="true" customHeight="false" outlineLevel="0" collapsed="false">
      <c r="A327" s="36"/>
      <c r="B327" s="36"/>
      <c r="C327" s="37"/>
      <c r="D327" s="29"/>
      <c r="E327" s="29"/>
      <c r="F327" s="29"/>
      <c r="G327" s="29" t="n">
        <f aca="false">ROUND(E327*F327,2)</f>
        <v>0</v>
      </c>
      <c r="H327" s="38" t="n">
        <v>0</v>
      </c>
    </row>
    <row r="328" s="30" customFormat="true" ht="12.75" hidden="true" customHeight="false" outlineLevel="0" collapsed="false">
      <c r="A328" s="34" t="s">
        <v>473</v>
      </c>
      <c r="B328" s="34" t="s">
        <v>473</v>
      </c>
      <c r="C328" s="35" t="s">
        <v>474</v>
      </c>
      <c r="D328" s="25"/>
      <c r="E328" s="25"/>
      <c r="F328" s="25"/>
      <c r="G328" s="25" t="n">
        <f aca="false">SUM(G329:G331)</f>
        <v>0</v>
      </c>
      <c r="H328" s="38"/>
    </row>
    <row r="329" s="30" customFormat="true" ht="12.75" hidden="true" customHeight="false" outlineLevel="0" collapsed="false">
      <c r="A329" s="36"/>
      <c r="B329" s="36"/>
      <c r="C329" s="37"/>
      <c r="D329" s="29"/>
      <c r="E329" s="29"/>
      <c r="F329" s="29"/>
      <c r="G329" s="29" t="n">
        <f aca="false">ROUND(E329*F329,2)</f>
        <v>0</v>
      </c>
      <c r="H329" s="38" t="n">
        <v>0</v>
      </c>
    </row>
    <row r="330" s="30" customFormat="true" ht="12.75" hidden="true" customHeight="false" outlineLevel="0" collapsed="false">
      <c r="A330" s="36"/>
      <c r="B330" s="36"/>
      <c r="C330" s="37"/>
      <c r="D330" s="29"/>
      <c r="E330" s="29"/>
      <c r="F330" s="29"/>
      <c r="G330" s="29" t="n">
        <f aca="false">ROUND(E330*F330,2)</f>
        <v>0</v>
      </c>
      <c r="H330" s="38" t="n">
        <v>0</v>
      </c>
    </row>
    <row r="331" s="30" customFormat="true" ht="12.75" hidden="true" customHeight="false" outlineLevel="0" collapsed="false">
      <c r="A331" s="36"/>
      <c r="B331" s="36"/>
      <c r="C331" s="37"/>
      <c r="D331" s="29"/>
      <c r="E331" s="29"/>
      <c r="F331" s="29"/>
      <c r="G331" s="29" t="n">
        <f aca="false">ROUND(E331*F331,2)</f>
        <v>0</v>
      </c>
      <c r="H331" s="38" t="n">
        <v>0</v>
      </c>
    </row>
    <row r="332" s="30" customFormat="true" ht="12.75" hidden="true" customHeight="false" outlineLevel="0" collapsed="false">
      <c r="A332" s="34" t="s">
        <v>475</v>
      </c>
      <c r="B332" s="34" t="s">
        <v>475</v>
      </c>
      <c r="C332" s="35" t="s">
        <v>476</v>
      </c>
      <c r="D332" s="25"/>
      <c r="E332" s="25"/>
      <c r="F332" s="25"/>
      <c r="G332" s="25" t="n">
        <f aca="false">SUM(G333:G335)</f>
        <v>0</v>
      </c>
      <c r="H332" s="38"/>
    </row>
    <row r="333" s="30" customFormat="true" ht="12.75" hidden="true" customHeight="false" outlineLevel="0" collapsed="false">
      <c r="A333" s="36"/>
      <c r="B333" s="36"/>
      <c r="C333" s="37"/>
      <c r="D333" s="29"/>
      <c r="E333" s="29"/>
      <c r="F333" s="29"/>
      <c r="G333" s="29" t="n">
        <f aca="false">ROUND(E333*F333,2)</f>
        <v>0</v>
      </c>
      <c r="H333" s="38" t="n">
        <v>0</v>
      </c>
    </row>
    <row r="334" s="30" customFormat="true" ht="12.75" hidden="true" customHeight="false" outlineLevel="0" collapsed="false">
      <c r="A334" s="36"/>
      <c r="B334" s="36"/>
      <c r="C334" s="37"/>
      <c r="D334" s="29"/>
      <c r="E334" s="29"/>
      <c r="F334" s="29"/>
      <c r="G334" s="29" t="n">
        <f aca="false">ROUND(E334*F334,2)</f>
        <v>0</v>
      </c>
      <c r="H334" s="38" t="n">
        <v>0</v>
      </c>
    </row>
    <row r="335" s="30" customFormat="true" ht="12.75" hidden="true" customHeight="false" outlineLevel="0" collapsed="false">
      <c r="A335" s="36"/>
      <c r="B335" s="36"/>
      <c r="C335" s="37"/>
      <c r="D335" s="29"/>
      <c r="E335" s="29"/>
      <c r="F335" s="29"/>
      <c r="G335" s="29" t="n">
        <f aca="false">ROUND(E335*F335,2)</f>
        <v>0</v>
      </c>
      <c r="H335" s="38" t="n">
        <v>0</v>
      </c>
    </row>
    <row r="336" s="30" customFormat="true" ht="12.75" hidden="true" customHeight="false" outlineLevel="0" collapsed="false">
      <c r="A336" s="34" t="s">
        <v>477</v>
      </c>
      <c r="B336" s="34" t="s">
        <v>477</v>
      </c>
      <c r="C336" s="35" t="s">
        <v>478</v>
      </c>
      <c r="D336" s="25"/>
      <c r="E336" s="25"/>
      <c r="F336" s="25"/>
      <c r="G336" s="25" t="n">
        <f aca="false">SUM(G337:G339)</f>
        <v>0</v>
      </c>
      <c r="H336" s="38"/>
    </row>
    <row r="337" s="30" customFormat="true" ht="12.75" hidden="true" customHeight="false" outlineLevel="0" collapsed="false">
      <c r="A337" s="36"/>
      <c r="B337" s="36"/>
      <c r="C337" s="37"/>
      <c r="D337" s="29"/>
      <c r="E337" s="29"/>
      <c r="F337" s="29"/>
      <c r="G337" s="29" t="n">
        <f aca="false">ROUND(E337*F337,2)</f>
        <v>0</v>
      </c>
      <c r="H337" s="38" t="n">
        <v>0</v>
      </c>
    </row>
    <row r="338" s="30" customFormat="true" ht="12.75" hidden="true" customHeight="false" outlineLevel="0" collapsed="false">
      <c r="A338" s="36"/>
      <c r="B338" s="36"/>
      <c r="C338" s="37"/>
      <c r="D338" s="29"/>
      <c r="E338" s="29"/>
      <c r="F338" s="29"/>
      <c r="G338" s="29" t="n">
        <f aca="false">ROUND(E338*F338,2)</f>
        <v>0</v>
      </c>
      <c r="H338" s="38" t="n">
        <v>0</v>
      </c>
    </row>
    <row r="339" s="30" customFormat="true" ht="12.75" hidden="true" customHeight="false" outlineLevel="0" collapsed="false">
      <c r="A339" s="36"/>
      <c r="B339" s="36"/>
      <c r="C339" s="37"/>
      <c r="D339" s="29"/>
      <c r="E339" s="29"/>
      <c r="F339" s="29"/>
      <c r="G339" s="29" t="n">
        <f aca="false">ROUND(E339*F339,2)</f>
        <v>0</v>
      </c>
      <c r="H339" s="38" t="n">
        <v>0</v>
      </c>
    </row>
    <row r="340" s="30" customFormat="true" ht="12.75" hidden="true" customHeight="false" outlineLevel="0" collapsed="false">
      <c r="A340" s="34" t="s">
        <v>479</v>
      </c>
      <c r="B340" s="34" t="s">
        <v>479</v>
      </c>
      <c r="C340" s="35" t="s">
        <v>480</v>
      </c>
      <c r="D340" s="25"/>
      <c r="E340" s="25"/>
      <c r="F340" s="25"/>
      <c r="G340" s="25" t="n">
        <f aca="false">SUM(G341:G343)</f>
        <v>0</v>
      </c>
      <c r="H340" s="38"/>
    </row>
    <row r="341" s="30" customFormat="true" ht="12.75" hidden="true" customHeight="false" outlineLevel="0" collapsed="false">
      <c r="A341" s="36"/>
      <c r="B341" s="36"/>
      <c r="C341" s="37"/>
      <c r="D341" s="29"/>
      <c r="E341" s="29"/>
      <c r="F341" s="29"/>
      <c r="G341" s="29" t="n">
        <f aca="false">ROUND(E341*F341,2)</f>
        <v>0</v>
      </c>
      <c r="H341" s="38" t="n">
        <v>0</v>
      </c>
    </row>
    <row r="342" s="30" customFormat="true" ht="12.75" hidden="true" customHeight="false" outlineLevel="0" collapsed="false">
      <c r="A342" s="36"/>
      <c r="B342" s="36"/>
      <c r="C342" s="37"/>
      <c r="D342" s="29"/>
      <c r="E342" s="29"/>
      <c r="F342" s="29"/>
      <c r="G342" s="29" t="n">
        <f aca="false">ROUND(E342*F342,2)</f>
        <v>0</v>
      </c>
      <c r="H342" s="38" t="n">
        <v>0</v>
      </c>
    </row>
    <row r="343" s="30" customFormat="true" ht="12.75" hidden="true" customHeight="false" outlineLevel="0" collapsed="false">
      <c r="A343" s="36"/>
      <c r="B343" s="36"/>
      <c r="C343" s="37"/>
      <c r="D343" s="29"/>
      <c r="E343" s="29"/>
      <c r="F343" s="29"/>
      <c r="G343" s="29" t="n">
        <f aca="false">ROUND(E343*F343,2)</f>
        <v>0</v>
      </c>
      <c r="H343" s="38" t="n">
        <v>0</v>
      </c>
    </row>
    <row r="344" s="30" customFormat="true" ht="12.75" hidden="true" customHeight="false" outlineLevel="0" collapsed="false">
      <c r="A344" s="34" t="s">
        <v>481</v>
      </c>
      <c r="B344" s="34" t="s">
        <v>481</v>
      </c>
      <c r="C344" s="35" t="s">
        <v>482</v>
      </c>
      <c r="D344" s="25"/>
      <c r="E344" s="25"/>
      <c r="F344" s="25"/>
      <c r="G344" s="25" t="n">
        <f aca="false">SUM(G345:G347)</f>
        <v>0</v>
      </c>
      <c r="H344" s="38"/>
    </row>
    <row r="345" s="30" customFormat="true" ht="12.75" hidden="true" customHeight="false" outlineLevel="0" collapsed="false">
      <c r="A345" s="36"/>
      <c r="B345" s="36"/>
      <c r="C345" s="37"/>
      <c r="D345" s="29"/>
      <c r="E345" s="29"/>
      <c r="F345" s="29"/>
      <c r="G345" s="29" t="n">
        <f aca="false">ROUND(E345*F345,2)</f>
        <v>0</v>
      </c>
      <c r="H345" s="38" t="n">
        <v>0</v>
      </c>
    </row>
    <row r="346" s="30" customFormat="true" ht="12.75" hidden="true" customHeight="false" outlineLevel="0" collapsed="false">
      <c r="A346" s="36"/>
      <c r="B346" s="36"/>
      <c r="C346" s="37"/>
      <c r="D346" s="29"/>
      <c r="E346" s="29"/>
      <c r="F346" s="29"/>
      <c r="G346" s="29" t="n">
        <f aca="false">ROUND(E346*F346,2)</f>
        <v>0</v>
      </c>
      <c r="H346" s="38" t="n">
        <v>0</v>
      </c>
    </row>
    <row r="347" s="30" customFormat="true" ht="12.75" hidden="true" customHeight="false" outlineLevel="0" collapsed="false">
      <c r="A347" s="36"/>
      <c r="B347" s="36"/>
      <c r="C347" s="37"/>
      <c r="D347" s="29"/>
      <c r="E347" s="29"/>
      <c r="F347" s="29"/>
      <c r="G347" s="29" t="n">
        <f aca="false">ROUND(E347*F347,2)</f>
        <v>0</v>
      </c>
      <c r="H347" s="38" t="n">
        <v>0</v>
      </c>
    </row>
    <row r="348" s="30" customFormat="true" ht="12.75" hidden="true" customHeight="false" outlineLevel="0" collapsed="false">
      <c r="A348" s="34" t="s">
        <v>483</v>
      </c>
      <c r="B348" s="34" t="s">
        <v>483</v>
      </c>
      <c r="C348" s="35" t="s">
        <v>484</v>
      </c>
      <c r="D348" s="25"/>
      <c r="E348" s="25"/>
      <c r="F348" s="25"/>
      <c r="G348" s="25" t="n">
        <f aca="false">SUM(G349:G351)</f>
        <v>0</v>
      </c>
      <c r="H348" s="38"/>
    </row>
    <row r="349" s="30" customFormat="true" ht="12.75" hidden="true" customHeight="false" outlineLevel="0" collapsed="false">
      <c r="A349" s="36"/>
      <c r="B349" s="36"/>
      <c r="C349" s="37"/>
      <c r="D349" s="29"/>
      <c r="E349" s="29"/>
      <c r="F349" s="29"/>
      <c r="G349" s="29" t="n">
        <f aca="false">ROUND(E349*F349,2)</f>
        <v>0</v>
      </c>
      <c r="H349" s="38" t="n">
        <v>0</v>
      </c>
    </row>
    <row r="350" s="30" customFormat="true" ht="12.75" hidden="true" customHeight="false" outlineLevel="0" collapsed="false">
      <c r="A350" s="36"/>
      <c r="B350" s="36"/>
      <c r="C350" s="37"/>
      <c r="D350" s="29"/>
      <c r="E350" s="29"/>
      <c r="F350" s="29"/>
      <c r="G350" s="29" t="n">
        <f aca="false">ROUND(E350*F350,2)</f>
        <v>0</v>
      </c>
      <c r="H350" s="38" t="n">
        <v>0</v>
      </c>
    </row>
    <row r="351" s="30" customFormat="true" ht="12.75" hidden="true" customHeight="false" outlineLevel="0" collapsed="false">
      <c r="A351" s="36"/>
      <c r="B351" s="36"/>
      <c r="C351" s="37"/>
      <c r="D351" s="29"/>
      <c r="E351" s="29"/>
      <c r="F351" s="29"/>
      <c r="G351" s="29" t="n">
        <f aca="false">ROUND(E351*F351,2)</f>
        <v>0</v>
      </c>
      <c r="H351" s="38" t="n">
        <v>0</v>
      </c>
    </row>
    <row r="352" s="30" customFormat="true" ht="12.75" hidden="true" customHeight="false" outlineLevel="0" collapsed="false">
      <c r="A352" s="34" t="s">
        <v>485</v>
      </c>
      <c r="B352" s="34" t="s">
        <v>485</v>
      </c>
      <c r="C352" s="35" t="s">
        <v>486</v>
      </c>
      <c r="D352" s="25"/>
      <c r="E352" s="25"/>
      <c r="F352" s="25"/>
      <c r="G352" s="25" t="n">
        <f aca="false">SUM(G353:G355)</f>
        <v>0</v>
      </c>
      <c r="H352" s="38"/>
    </row>
    <row r="353" s="30" customFormat="true" ht="12.75" hidden="true" customHeight="false" outlineLevel="0" collapsed="false">
      <c r="A353" s="36"/>
      <c r="B353" s="36"/>
      <c r="C353" s="37"/>
      <c r="D353" s="29"/>
      <c r="E353" s="29"/>
      <c r="F353" s="29"/>
      <c r="G353" s="29" t="n">
        <f aca="false">ROUND(E353*F353,2)</f>
        <v>0</v>
      </c>
      <c r="H353" s="38" t="n">
        <v>0</v>
      </c>
    </row>
    <row r="354" s="30" customFormat="true" ht="12.75" hidden="true" customHeight="false" outlineLevel="0" collapsed="false">
      <c r="A354" s="36"/>
      <c r="B354" s="36"/>
      <c r="C354" s="37"/>
      <c r="D354" s="29"/>
      <c r="E354" s="29"/>
      <c r="F354" s="29"/>
      <c r="G354" s="29" t="n">
        <f aca="false">ROUND(E354*F354,2)</f>
        <v>0</v>
      </c>
      <c r="H354" s="38" t="n">
        <v>0</v>
      </c>
    </row>
    <row r="355" s="30" customFormat="true" ht="12.75" hidden="true" customHeight="false" outlineLevel="0" collapsed="false">
      <c r="A355" s="36"/>
      <c r="B355" s="36"/>
      <c r="C355" s="37"/>
      <c r="D355" s="29"/>
      <c r="E355" s="29"/>
      <c r="F355" s="29"/>
      <c r="G355" s="29" t="n">
        <f aca="false">ROUND(E355*F355,2)</f>
        <v>0</v>
      </c>
      <c r="H355" s="38" t="n">
        <v>0</v>
      </c>
    </row>
    <row r="356" s="30" customFormat="true" ht="12.75" hidden="true" customHeight="false" outlineLevel="0" collapsed="false">
      <c r="A356" s="34" t="s">
        <v>487</v>
      </c>
      <c r="B356" s="34" t="s">
        <v>487</v>
      </c>
      <c r="C356" s="35" t="s">
        <v>488</v>
      </c>
      <c r="D356" s="25"/>
      <c r="E356" s="25"/>
      <c r="F356" s="25"/>
      <c r="G356" s="25" t="n">
        <f aca="false">SUM(G357:G359)</f>
        <v>0</v>
      </c>
      <c r="H356" s="38"/>
    </row>
    <row r="357" s="30" customFormat="true" ht="12.75" hidden="true" customHeight="false" outlineLevel="0" collapsed="false">
      <c r="A357" s="36"/>
      <c r="B357" s="36"/>
      <c r="C357" s="37"/>
      <c r="D357" s="29"/>
      <c r="E357" s="29"/>
      <c r="F357" s="29"/>
      <c r="G357" s="29" t="n">
        <f aca="false">ROUND(E357*F357,2)</f>
        <v>0</v>
      </c>
      <c r="H357" s="38" t="n">
        <v>0</v>
      </c>
    </row>
    <row r="358" s="30" customFormat="true" ht="12.75" hidden="true" customHeight="false" outlineLevel="0" collapsed="false">
      <c r="A358" s="36"/>
      <c r="B358" s="36"/>
      <c r="C358" s="37"/>
      <c r="D358" s="29"/>
      <c r="E358" s="29"/>
      <c r="F358" s="29"/>
      <c r="G358" s="29" t="n">
        <f aca="false">ROUND(E358*F358,2)</f>
        <v>0</v>
      </c>
      <c r="H358" s="38" t="n">
        <v>0</v>
      </c>
    </row>
    <row r="359" s="30" customFormat="true" ht="12.75" hidden="true" customHeight="false" outlineLevel="0" collapsed="false">
      <c r="A359" s="36"/>
      <c r="B359" s="36"/>
      <c r="C359" s="37"/>
      <c r="D359" s="29"/>
      <c r="E359" s="29"/>
      <c r="F359" s="29"/>
      <c r="G359" s="29" t="n">
        <f aca="false">ROUND(E359*F359,2)</f>
        <v>0</v>
      </c>
      <c r="H359" s="38" t="n">
        <v>0</v>
      </c>
    </row>
    <row r="360" s="30" customFormat="true" ht="12.75" hidden="true" customHeight="false" outlineLevel="0" collapsed="false">
      <c r="A360" s="26"/>
      <c r="B360" s="26"/>
      <c r="C360" s="27" t="s">
        <v>489</v>
      </c>
      <c r="D360" s="28"/>
      <c r="E360" s="28"/>
      <c r="F360" s="28"/>
      <c r="G360" s="28"/>
      <c r="H360" s="38"/>
    </row>
    <row r="361" s="30" customFormat="true" ht="12.75" hidden="true" customHeight="false" outlineLevel="0" collapsed="false">
      <c r="A361" s="31" t="s">
        <v>490</v>
      </c>
      <c r="B361" s="31" t="s">
        <v>490</v>
      </c>
      <c r="C361" s="32" t="s">
        <v>491</v>
      </c>
      <c r="D361" s="33"/>
      <c r="E361" s="33"/>
      <c r="F361" s="33"/>
      <c r="G361" s="33" t="n">
        <f aca="false">SG_07_01+SG_07_02+SG_07_03+SG_07_04+SG_07_05+SG_07_06+SG_07_07+SG_07_08+SG_07_09+SG_07_10</f>
        <v>0</v>
      </c>
      <c r="H361" s="38"/>
    </row>
    <row r="362" s="30" customFormat="true" ht="12.75" hidden="true" customHeight="false" outlineLevel="0" collapsed="false">
      <c r="A362" s="34" t="s">
        <v>492</v>
      </c>
      <c r="B362" s="34" t="s">
        <v>492</v>
      </c>
      <c r="C362" s="35" t="s">
        <v>493</v>
      </c>
      <c r="D362" s="25"/>
      <c r="E362" s="25"/>
      <c r="F362" s="25"/>
      <c r="G362" s="25" t="n">
        <f aca="false">SUM(G363:G365)</f>
        <v>0</v>
      </c>
      <c r="H362" s="38"/>
    </row>
    <row r="363" s="30" customFormat="true" ht="12.75" hidden="true" customHeight="false" outlineLevel="0" collapsed="false">
      <c r="A363" s="36"/>
      <c r="B363" s="36"/>
      <c r="C363" s="37"/>
      <c r="D363" s="29"/>
      <c r="E363" s="29"/>
      <c r="F363" s="29"/>
      <c r="G363" s="29" t="n">
        <f aca="false">ROUND(E363*F363,2)</f>
        <v>0</v>
      </c>
      <c r="H363" s="38" t="n">
        <v>0</v>
      </c>
    </row>
    <row r="364" s="30" customFormat="true" ht="12.75" hidden="true" customHeight="false" outlineLevel="0" collapsed="false">
      <c r="A364" s="36"/>
      <c r="B364" s="36"/>
      <c r="C364" s="37"/>
      <c r="D364" s="29"/>
      <c r="E364" s="29"/>
      <c r="F364" s="29"/>
      <c r="G364" s="29" t="n">
        <f aca="false">ROUND(E364*F364,2)</f>
        <v>0</v>
      </c>
      <c r="H364" s="38" t="n">
        <v>0</v>
      </c>
    </row>
    <row r="365" s="30" customFormat="true" ht="12.75" hidden="true" customHeight="false" outlineLevel="0" collapsed="false">
      <c r="A365" s="36"/>
      <c r="B365" s="36"/>
      <c r="C365" s="37"/>
      <c r="D365" s="29"/>
      <c r="E365" s="29"/>
      <c r="F365" s="29"/>
      <c r="G365" s="29" t="n">
        <f aca="false">ROUND(E365*F365,2)</f>
        <v>0</v>
      </c>
      <c r="H365" s="38" t="n">
        <v>0</v>
      </c>
    </row>
    <row r="366" s="30" customFormat="true" ht="12.75" hidden="true" customHeight="false" outlineLevel="0" collapsed="false">
      <c r="A366" s="34" t="s">
        <v>494</v>
      </c>
      <c r="B366" s="34" t="s">
        <v>494</v>
      </c>
      <c r="C366" s="35" t="s">
        <v>495</v>
      </c>
      <c r="D366" s="25"/>
      <c r="E366" s="25"/>
      <c r="F366" s="25"/>
      <c r="G366" s="25" t="n">
        <f aca="false">SUM(G367:G369)</f>
        <v>0</v>
      </c>
      <c r="H366" s="38"/>
    </row>
    <row r="367" s="30" customFormat="true" ht="12.75" hidden="true" customHeight="false" outlineLevel="0" collapsed="false">
      <c r="A367" s="36"/>
      <c r="B367" s="36"/>
      <c r="C367" s="37"/>
      <c r="D367" s="29"/>
      <c r="E367" s="29"/>
      <c r="F367" s="29"/>
      <c r="G367" s="29" t="n">
        <f aca="false">ROUND(E367*F367,2)</f>
        <v>0</v>
      </c>
      <c r="H367" s="38" t="n">
        <v>0</v>
      </c>
    </row>
    <row r="368" s="30" customFormat="true" ht="12.75" hidden="true" customHeight="false" outlineLevel="0" collapsed="false">
      <c r="A368" s="36"/>
      <c r="B368" s="36"/>
      <c r="C368" s="37"/>
      <c r="D368" s="29"/>
      <c r="E368" s="29"/>
      <c r="F368" s="29"/>
      <c r="G368" s="29" t="n">
        <f aca="false">ROUND(E368*F368,2)</f>
        <v>0</v>
      </c>
      <c r="H368" s="38" t="n">
        <v>0</v>
      </c>
    </row>
    <row r="369" s="30" customFormat="true" ht="12.75" hidden="true" customHeight="false" outlineLevel="0" collapsed="false">
      <c r="A369" s="36"/>
      <c r="B369" s="36"/>
      <c r="C369" s="37"/>
      <c r="D369" s="29"/>
      <c r="E369" s="29"/>
      <c r="F369" s="29"/>
      <c r="G369" s="29" t="n">
        <f aca="false">ROUND(E369*F369,2)</f>
        <v>0</v>
      </c>
      <c r="H369" s="38" t="n">
        <v>0</v>
      </c>
    </row>
    <row r="370" s="30" customFormat="true" ht="12.75" hidden="true" customHeight="false" outlineLevel="0" collapsed="false">
      <c r="A370" s="34" t="s">
        <v>496</v>
      </c>
      <c r="B370" s="34" t="s">
        <v>496</v>
      </c>
      <c r="C370" s="35" t="s">
        <v>497</v>
      </c>
      <c r="D370" s="25"/>
      <c r="E370" s="25"/>
      <c r="F370" s="25"/>
      <c r="G370" s="25" t="n">
        <f aca="false">SUM(G371:G373)</f>
        <v>0</v>
      </c>
      <c r="H370" s="38"/>
    </row>
    <row r="371" s="30" customFormat="true" ht="12.75" hidden="true" customHeight="false" outlineLevel="0" collapsed="false">
      <c r="A371" s="36"/>
      <c r="B371" s="36"/>
      <c r="C371" s="37"/>
      <c r="D371" s="29"/>
      <c r="E371" s="29"/>
      <c r="F371" s="29"/>
      <c r="G371" s="29" t="n">
        <f aca="false">ROUND(E371*F371,2)</f>
        <v>0</v>
      </c>
      <c r="H371" s="38" t="n">
        <v>0</v>
      </c>
    </row>
    <row r="372" s="30" customFormat="true" ht="12.75" hidden="true" customHeight="false" outlineLevel="0" collapsed="false">
      <c r="A372" s="36"/>
      <c r="B372" s="36"/>
      <c r="C372" s="37"/>
      <c r="D372" s="29"/>
      <c r="E372" s="29"/>
      <c r="F372" s="29"/>
      <c r="G372" s="29" t="n">
        <f aca="false">ROUND(E372*F372,2)</f>
        <v>0</v>
      </c>
      <c r="H372" s="38" t="n">
        <v>0</v>
      </c>
    </row>
    <row r="373" s="30" customFormat="true" ht="12.75" hidden="true" customHeight="false" outlineLevel="0" collapsed="false">
      <c r="A373" s="36"/>
      <c r="B373" s="36"/>
      <c r="C373" s="37"/>
      <c r="D373" s="29"/>
      <c r="E373" s="29"/>
      <c r="F373" s="29"/>
      <c r="G373" s="29" t="n">
        <f aca="false">ROUND(E373*F373,2)</f>
        <v>0</v>
      </c>
      <c r="H373" s="38" t="n">
        <v>0</v>
      </c>
    </row>
    <row r="374" s="30" customFormat="true" ht="12.75" hidden="true" customHeight="false" outlineLevel="0" collapsed="false">
      <c r="A374" s="34" t="s">
        <v>498</v>
      </c>
      <c r="B374" s="34" t="s">
        <v>498</v>
      </c>
      <c r="C374" s="35" t="s">
        <v>499</v>
      </c>
      <c r="D374" s="25"/>
      <c r="E374" s="25"/>
      <c r="F374" s="25"/>
      <c r="G374" s="25" t="n">
        <f aca="false">SUM(G375:G377)</f>
        <v>0</v>
      </c>
      <c r="H374" s="38"/>
    </row>
    <row r="375" s="30" customFormat="true" ht="12.75" hidden="true" customHeight="false" outlineLevel="0" collapsed="false">
      <c r="A375" s="36"/>
      <c r="B375" s="36"/>
      <c r="C375" s="37"/>
      <c r="D375" s="29"/>
      <c r="E375" s="29"/>
      <c r="F375" s="29"/>
      <c r="G375" s="29" t="n">
        <f aca="false">ROUND(E375*F375,2)</f>
        <v>0</v>
      </c>
      <c r="H375" s="38" t="n">
        <v>0</v>
      </c>
    </row>
    <row r="376" s="30" customFormat="true" ht="12.75" hidden="true" customHeight="false" outlineLevel="0" collapsed="false">
      <c r="A376" s="36"/>
      <c r="B376" s="36"/>
      <c r="C376" s="37"/>
      <c r="D376" s="29"/>
      <c r="E376" s="29"/>
      <c r="F376" s="29"/>
      <c r="G376" s="29" t="n">
        <f aca="false">ROUND(E376*F376,2)</f>
        <v>0</v>
      </c>
      <c r="H376" s="38" t="n">
        <v>0</v>
      </c>
    </row>
    <row r="377" s="30" customFormat="true" ht="12.75" hidden="true" customHeight="false" outlineLevel="0" collapsed="false">
      <c r="A377" s="36"/>
      <c r="B377" s="36"/>
      <c r="C377" s="37"/>
      <c r="D377" s="29"/>
      <c r="E377" s="29"/>
      <c r="F377" s="29"/>
      <c r="G377" s="29" t="n">
        <f aca="false">ROUND(E377*F377,2)</f>
        <v>0</v>
      </c>
      <c r="H377" s="38" t="n">
        <v>0</v>
      </c>
    </row>
    <row r="378" s="30" customFormat="true" ht="12.75" hidden="true" customHeight="false" outlineLevel="0" collapsed="false">
      <c r="A378" s="34" t="s">
        <v>500</v>
      </c>
      <c r="B378" s="34" t="s">
        <v>500</v>
      </c>
      <c r="C378" s="35" t="s">
        <v>501</v>
      </c>
      <c r="D378" s="25"/>
      <c r="E378" s="25"/>
      <c r="F378" s="25"/>
      <c r="G378" s="25" t="n">
        <f aca="false">SUM(G379:G381)</f>
        <v>0</v>
      </c>
      <c r="H378" s="38"/>
    </row>
    <row r="379" s="30" customFormat="true" ht="12.75" hidden="true" customHeight="false" outlineLevel="0" collapsed="false">
      <c r="A379" s="36"/>
      <c r="B379" s="36"/>
      <c r="C379" s="37"/>
      <c r="D379" s="29"/>
      <c r="E379" s="29"/>
      <c r="F379" s="29"/>
      <c r="G379" s="29" t="n">
        <f aca="false">ROUND(E379*F379,2)</f>
        <v>0</v>
      </c>
      <c r="H379" s="38" t="n">
        <v>0</v>
      </c>
    </row>
    <row r="380" s="30" customFormat="true" ht="12.75" hidden="true" customHeight="false" outlineLevel="0" collapsed="false">
      <c r="A380" s="36"/>
      <c r="B380" s="36"/>
      <c r="C380" s="37"/>
      <c r="D380" s="29"/>
      <c r="E380" s="29"/>
      <c r="F380" s="29"/>
      <c r="G380" s="29" t="n">
        <f aca="false">ROUND(E380*F380,2)</f>
        <v>0</v>
      </c>
      <c r="H380" s="38" t="n">
        <v>0</v>
      </c>
    </row>
    <row r="381" s="30" customFormat="true" ht="12.75" hidden="true" customHeight="false" outlineLevel="0" collapsed="false">
      <c r="A381" s="36"/>
      <c r="B381" s="36"/>
      <c r="C381" s="37"/>
      <c r="D381" s="29"/>
      <c r="E381" s="29"/>
      <c r="F381" s="29"/>
      <c r="G381" s="29" t="n">
        <f aca="false">ROUND(E381*F381,2)</f>
        <v>0</v>
      </c>
      <c r="H381" s="38" t="n">
        <v>0</v>
      </c>
    </row>
    <row r="382" s="30" customFormat="true" ht="12.75" hidden="true" customHeight="false" outlineLevel="0" collapsed="false">
      <c r="A382" s="34" t="s">
        <v>502</v>
      </c>
      <c r="B382" s="34" t="s">
        <v>502</v>
      </c>
      <c r="C382" s="35" t="s">
        <v>503</v>
      </c>
      <c r="D382" s="25"/>
      <c r="E382" s="25"/>
      <c r="F382" s="25"/>
      <c r="G382" s="25" t="n">
        <f aca="false">SUM(G383:G385)</f>
        <v>0</v>
      </c>
      <c r="H382" s="38"/>
    </row>
    <row r="383" s="30" customFormat="true" ht="12.75" hidden="true" customHeight="false" outlineLevel="0" collapsed="false">
      <c r="A383" s="36"/>
      <c r="B383" s="36"/>
      <c r="C383" s="37"/>
      <c r="D383" s="29"/>
      <c r="E383" s="29"/>
      <c r="F383" s="29"/>
      <c r="G383" s="29" t="n">
        <f aca="false">ROUND(E383*F383,2)</f>
        <v>0</v>
      </c>
      <c r="H383" s="38" t="n">
        <v>0</v>
      </c>
    </row>
    <row r="384" s="30" customFormat="true" ht="12.75" hidden="true" customHeight="false" outlineLevel="0" collapsed="false">
      <c r="A384" s="36"/>
      <c r="B384" s="36"/>
      <c r="C384" s="37"/>
      <c r="D384" s="29"/>
      <c r="E384" s="29"/>
      <c r="F384" s="29"/>
      <c r="G384" s="29" t="n">
        <f aca="false">ROUND(E384*F384,2)</f>
        <v>0</v>
      </c>
      <c r="H384" s="38" t="n">
        <v>0</v>
      </c>
    </row>
    <row r="385" s="30" customFormat="true" ht="12.75" hidden="true" customHeight="false" outlineLevel="0" collapsed="false">
      <c r="A385" s="36"/>
      <c r="B385" s="36"/>
      <c r="C385" s="37"/>
      <c r="D385" s="29"/>
      <c r="E385" s="29"/>
      <c r="F385" s="29"/>
      <c r="G385" s="29" t="n">
        <f aca="false">ROUND(E385*F385,2)</f>
        <v>0</v>
      </c>
      <c r="H385" s="38" t="n">
        <v>0</v>
      </c>
    </row>
    <row r="386" s="30" customFormat="true" ht="12.75" hidden="true" customHeight="false" outlineLevel="0" collapsed="false">
      <c r="A386" s="34" t="s">
        <v>504</v>
      </c>
      <c r="B386" s="34" t="s">
        <v>504</v>
      </c>
      <c r="C386" s="35" t="s">
        <v>505</v>
      </c>
      <c r="D386" s="25"/>
      <c r="E386" s="25"/>
      <c r="F386" s="25"/>
      <c r="G386" s="25" t="n">
        <f aca="false">SUM(G387:G389)</f>
        <v>0</v>
      </c>
      <c r="H386" s="38"/>
    </row>
    <row r="387" s="30" customFormat="true" ht="12.75" hidden="true" customHeight="false" outlineLevel="0" collapsed="false">
      <c r="A387" s="36"/>
      <c r="B387" s="36"/>
      <c r="C387" s="37"/>
      <c r="D387" s="29"/>
      <c r="E387" s="29"/>
      <c r="F387" s="29"/>
      <c r="G387" s="29" t="n">
        <f aca="false">ROUND(E387*F387,2)</f>
        <v>0</v>
      </c>
      <c r="H387" s="38" t="n">
        <v>0</v>
      </c>
    </row>
    <row r="388" s="30" customFormat="true" ht="12.75" hidden="true" customHeight="false" outlineLevel="0" collapsed="false">
      <c r="A388" s="36"/>
      <c r="B388" s="36"/>
      <c r="C388" s="37"/>
      <c r="D388" s="29"/>
      <c r="E388" s="29"/>
      <c r="F388" s="29"/>
      <c r="G388" s="29" t="n">
        <f aca="false">ROUND(E388*F388,2)</f>
        <v>0</v>
      </c>
      <c r="H388" s="38" t="n">
        <v>0</v>
      </c>
    </row>
    <row r="389" s="30" customFormat="true" ht="12.75" hidden="true" customHeight="false" outlineLevel="0" collapsed="false">
      <c r="A389" s="36"/>
      <c r="B389" s="36"/>
      <c r="C389" s="37"/>
      <c r="D389" s="29"/>
      <c r="E389" s="29"/>
      <c r="F389" s="29"/>
      <c r="G389" s="29" t="n">
        <f aca="false">ROUND(E389*F389,2)</f>
        <v>0</v>
      </c>
      <c r="H389" s="38" t="n">
        <v>0</v>
      </c>
    </row>
    <row r="390" s="30" customFormat="true" ht="12.75" hidden="true" customHeight="false" outlineLevel="0" collapsed="false">
      <c r="A390" s="34" t="s">
        <v>506</v>
      </c>
      <c r="B390" s="34" t="s">
        <v>506</v>
      </c>
      <c r="C390" s="35" t="s">
        <v>507</v>
      </c>
      <c r="D390" s="25"/>
      <c r="E390" s="25"/>
      <c r="F390" s="25"/>
      <c r="G390" s="25" t="n">
        <f aca="false">SUM(G391:G393)</f>
        <v>0</v>
      </c>
      <c r="H390" s="38"/>
    </row>
    <row r="391" s="30" customFormat="true" ht="12.75" hidden="true" customHeight="false" outlineLevel="0" collapsed="false">
      <c r="A391" s="36"/>
      <c r="B391" s="36"/>
      <c r="C391" s="37"/>
      <c r="D391" s="29"/>
      <c r="E391" s="29"/>
      <c r="F391" s="29"/>
      <c r="G391" s="29" t="n">
        <f aca="false">ROUND(E391*F391,2)</f>
        <v>0</v>
      </c>
      <c r="H391" s="38" t="n">
        <v>0</v>
      </c>
    </row>
    <row r="392" s="30" customFormat="true" ht="12.75" hidden="true" customHeight="false" outlineLevel="0" collapsed="false">
      <c r="A392" s="36"/>
      <c r="B392" s="36"/>
      <c r="C392" s="37"/>
      <c r="D392" s="29"/>
      <c r="E392" s="29"/>
      <c r="F392" s="29"/>
      <c r="G392" s="29" t="n">
        <f aca="false">ROUND(E392*F392,2)</f>
        <v>0</v>
      </c>
      <c r="H392" s="38" t="n">
        <v>0</v>
      </c>
    </row>
    <row r="393" s="30" customFormat="true" ht="12.75" hidden="true" customHeight="false" outlineLevel="0" collapsed="false">
      <c r="A393" s="36"/>
      <c r="B393" s="36"/>
      <c r="C393" s="37"/>
      <c r="D393" s="29"/>
      <c r="E393" s="29"/>
      <c r="F393" s="29"/>
      <c r="G393" s="29" t="n">
        <f aca="false">ROUND(E393*F393,2)</f>
        <v>0</v>
      </c>
      <c r="H393" s="38" t="n">
        <v>0</v>
      </c>
    </row>
    <row r="394" s="30" customFormat="true" ht="12.75" hidden="true" customHeight="false" outlineLevel="0" collapsed="false">
      <c r="A394" s="34" t="s">
        <v>508</v>
      </c>
      <c r="B394" s="34" t="s">
        <v>508</v>
      </c>
      <c r="C394" s="35" t="s">
        <v>509</v>
      </c>
      <c r="D394" s="25"/>
      <c r="E394" s="25"/>
      <c r="F394" s="25"/>
      <c r="G394" s="25" t="n">
        <f aca="false">SUM(G395:G397)</f>
        <v>0</v>
      </c>
      <c r="H394" s="38"/>
    </row>
    <row r="395" s="30" customFormat="true" ht="12.75" hidden="true" customHeight="false" outlineLevel="0" collapsed="false">
      <c r="A395" s="36"/>
      <c r="B395" s="36"/>
      <c r="C395" s="37"/>
      <c r="D395" s="29"/>
      <c r="E395" s="29"/>
      <c r="F395" s="29"/>
      <c r="G395" s="29" t="n">
        <f aca="false">ROUND(E395*F395,2)</f>
        <v>0</v>
      </c>
      <c r="H395" s="38" t="n">
        <v>0</v>
      </c>
    </row>
    <row r="396" s="30" customFormat="true" ht="12.75" hidden="true" customHeight="false" outlineLevel="0" collapsed="false">
      <c r="A396" s="36"/>
      <c r="B396" s="36"/>
      <c r="C396" s="37"/>
      <c r="D396" s="29"/>
      <c r="E396" s="29"/>
      <c r="F396" s="29"/>
      <c r="G396" s="29" t="n">
        <f aca="false">ROUND(E396*F396,2)</f>
        <v>0</v>
      </c>
      <c r="H396" s="38" t="n">
        <v>0</v>
      </c>
    </row>
    <row r="397" s="30" customFormat="true" ht="12.75" hidden="true" customHeight="false" outlineLevel="0" collapsed="false">
      <c r="A397" s="36"/>
      <c r="B397" s="36"/>
      <c r="C397" s="37"/>
      <c r="D397" s="29"/>
      <c r="E397" s="29"/>
      <c r="F397" s="29"/>
      <c r="G397" s="29" t="n">
        <f aca="false">ROUND(E397*F397,2)</f>
        <v>0</v>
      </c>
      <c r="H397" s="38" t="n">
        <v>0</v>
      </c>
    </row>
    <row r="398" s="30" customFormat="true" ht="12.75" hidden="true" customHeight="false" outlineLevel="0" collapsed="false">
      <c r="A398" s="34" t="s">
        <v>510</v>
      </c>
      <c r="B398" s="34" t="s">
        <v>510</v>
      </c>
      <c r="C398" s="35" t="s">
        <v>511</v>
      </c>
      <c r="D398" s="25"/>
      <c r="E398" s="25"/>
      <c r="F398" s="25"/>
      <c r="G398" s="25" t="n">
        <f aca="false">SUM(G399:G401)</f>
        <v>0</v>
      </c>
      <c r="H398" s="38"/>
    </row>
    <row r="399" s="30" customFormat="true" ht="12.75" hidden="true" customHeight="false" outlineLevel="0" collapsed="false">
      <c r="A399" s="36"/>
      <c r="B399" s="36"/>
      <c r="C399" s="37"/>
      <c r="D399" s="29"/>
      <c r="E399" s="29"/>
      <c r="F399" s="29"/>
      <c r="G399" s="29" t="n">
        <f aca="false">ROUND(E399*F399,2)</f>
        <v>0</v>
      </c>
      <c r="H399" s="38" t="n">
        <v>0</v>
      </c>
    </row>
    <row r="400" s="30" customFormat="true" ht="12.75" hidden="true" customHeight="false" outlineLevel="0" collapsed="false">
      <c r="A400" s="36"/>
      <c r="B400" s="36"/>
      <c r="C400" s="37"/>
      <c r="D400" s="29"/>
      <c r="E400" s="29"/>
      <c r="F400" s="29"/>
      <c r="G400" s="29" t="n">
        <f aca="false">ROUND(E400*F400,2)</f>
        <v>0</v>
      </c>
      <c r="H400" s="38" t="n">
        <v>0</v>
      </c>
    </row>
    <row r="401" s="30" customFormat="true" ht="12.75" hidden="true" customHeight="false" outlineLevel="0" collapsed="false">
      <c r="A401" s="36"/>
      <c r="B401" s="36"/>
      <c r="C401" s="37"/>
      <c r="D401" s="29"/>
      <c r="E401" s="29"/>
      <c r="F401" s="29"/>
      <c r="G401" s="29" t="n">
        <f aca="false">ROUND(E401*F401,2)</f>
        <v>0</v>
      </c>
      <c r="H401" s="38" t="n">
        <v>0</v>
      </c>
    </row>
    <row r="402" s="30" customFormat="true" ht="12.75" hidden="true" customHeight="false" outlineLevel="0" collapsed="false">
      <c r="A402" s="26"/>
      <c r="B402" s="26"/>
      <c r="C402" s="27" t="s">
        <v>512</v>
      </c>
      <c r="D402" s="28"/>
      <c r="E402" s="28"/>
      <c r="F402" s="28"/>
      <c r="G402" s="28"/>
      <c r="H402" s="38"/>
    </row>
    <row r="403" s="30" customFormat="true" ht="12.75" hidden="true" customHeight="false" outlineLevel="0" collapsed="false">
      <c r="A403" s="31" t="s">
        <v>513</v>
      </c>
      <c r="B403" s="31" t="s">
        <v>513</v>
      </c>
      <c r="C403" s="32" t="s">
        <v>514</v>
      </c>
      <c r="D403" s="33"/>
      <c r="E403" s="33"/>
      <c r="F403" s="33"/>
      <c r="G403" s="33" t="n">
        <f aca="false">SG_08_01+SG_08_02+SG_08_03+SG_08_04+SG_08_05+SG_08_06+SG_08_07+SG_08_08+SG_08_09+SG_08_10</f>
        <v>0</v>
      </c>
      <c r="H403" s="38"/>
    </row>
    <row r="404" s="30" customFormat="true" ht="12.75" hidden="true" customHeight="false" outlineLevel="0" collapsed="false">
      <c r="A404" s="34" t="s">
        <v>515</v>
      </c>
      <c r="B404" s="34" t="s">
        <v>515</v>
      </c>
      <c r="C404" s="35" t="s">
        <v>516</v>
      </c>
      <c r="D404" s="25"/>
      <c r="E404" s="25"/>
      <c r="F404" s="25"/>
      <c r="G404" s="25" t="n">
        <f aca="false">SUM(G405:G407)</f>
        <v>0</v>
      </c>
      <c r="H404" s="38"/>
    </row>
    <row r="405" s="30" customFormat="true" ht="12.75" hidden="true" customHeight="false" outlineLevel="0" collapsed="false">
      <c r="A405" s="36"/>
      <c r="B405" s="36"/>
      <c r="C405" s="37"/>
      <c r="D405" s="29"/>
      <c r="E405" s="29"/>
      <c r="F405" s="29"/>
      <c r="G405" s="29" t="n">
        <f aca="false">ROUND(E405*F405,2)</f>
        <v>0</v>
      </c>
      <c r="H405" s="38" t="n">
        <v>0</v>
      </c>
    </row>
    <row r="406" s="30" customFormat="true" ht="12.75" hidden="true" customHeight="false" outlineLevel="0" collapsed="false">
      <c r="A406" s="36"/>
      <c r="B406" s="36"/>
      <c r="C406" s="37"/>
      <c r="D406" s="29"/>
      <c r="E406" s="29"/>
      <c r="F406" s="29"/>
      <c r="G406" s="29" t="n">
        <f aca="false">ROUND(E406*F406,2)</f>
        <v>0</v>
      </c>
      <c r="H406" s="38" t="n">
        <v>0</v>
      </c>
    </row>
    <row r="407" s="30" customFormat="true" ht="12.75" hidden="true" customHeight="false" outlineLevel="0" collapsed="false">
      <c r="A407" s="36"/>
      <c r="B407" s="36"/>
      <c r="C407" s="37"/>
      <c r="D407" s="29"/>
      <c r="E407" s="29"/>
      <c r="F407" s="29"/>
      <c r="G407" s="29" t="n">
        <f aca="false">ROUND(E407*F407,2)</f>
        <v>0</v>
      </c>
      <c r="H407" s="38" t="n">
        <v>0</v>
      </c>
    </row>
    <row r="408" s="30" customFormat="true" ht="12.75" hidden="true" customHeight="false" outlineLevel="0" collapsed="false">
      <c r="A408" s="34" t="s">
        <v>517</v>
      </c>
      <c r="B408" s="34" t="s">
        <v>517</v>
      </c>
      <c r="C408" s="35" t="s">
        <v>518</v>
      </c>
      <c r="D408" s="25"/>
      <c r="E408" s="25"/>
      <c r="F408" s="25"/>
      <c r="G408" s="25" t="n">
        <f aca="false">SUM(G409:G411)</f>
        <v>0</v>
      </c>
      <c r="H408" s="38"/>
    </row>
    <row r="409" s="30" customFormat="true" ht="12.75" hidden="true" customHeight="false" outlineLevel="0" collapsed="false">
      <c r="A409" s="36"/>
      <c r="B409" s="36"/>
      <c r="C409" s="37"/>
      <c r="D409" s="29"/>
      <c r="E409" s="29"/>
      <c r="F409" s="29"/>
      <c r="G409" s="29" t="n">
        <f aca="false">ROUND(E409*F409,2)</f>
        <v>0</v>
      </c>
      <c r="H409" s="38" t="n">
        <v>0</v>
      </c>
    </row>
    <row r="410" s="30" customFormat="true" ht="12.75" hidden="true" customHeight="false" outlineLevel="0" collapsed="false">
      <c r="A410" s="36"/>
      <c r="B410" s="36"/>
      <c r="C410" s="37"/>
      <c r="D410" s="29"/>
      <c r="E410" s="29"/>
      <c r="F410" s="29"/>
      <c r="G410" s="29" t="n">
        <f aca="false">ROUND(E410*F410,2)</f>
        <v>0</v>
      </c>
      <c r="H410" s="38" t="n">
        <v>0</v>
      </c>
    </row>
    <row r="411" s="30" customFormat="true" ht="12.75" hidden="true" customHeight="false" outlineLevel="0" collapsed="false">
      <c r="A411" s="36"/>
      <c r="B411" s="36"/>
      <c r="C411" s="37"/>
      <c r="D411" s="29"/>
      <c r="E411" s="29"/>
      <c r="F411" s="29"/>
      <c r="G411" s="29" t="n">
        <f aca="false">ROUND(E411*F411,2)</f>
        <v>0</v>
      </c>
      <c r="H411" s="38" t="n">
        <v>0</v>
      </c>
    </row>
    <row r="412" s="30" customFormat="true" ht="12.75" hidden="true" customHeight="false" outlineLevel="0" collapsed="false">
      <c r="A412" s="34" t="s">
        <v>519</v>
      </c>
      <c r="B412" s="34" t="s">
        <v>519</v>
      </c>
      <c r="C412" s="35" t="s">
        <v>520</v>
      </c>
      <c r="D412" s="25"/>
      <c r="E412" s="25"/>
      <c r="F412" s="25"/>
      <c r="G412" s="25" t="n">
        <f aca="false">SUM(G413:G415)</f>
        <v>0</v>
      </c>
      <c r="H412" s="38"/>
    </row>
    <row r="413" s="30" customFormat="true" ht="12.75" hidden="true" customHeight="false" outlineLevel="0" collapsed="false">
      <c r="A413" s="36"/>
      <c r="B413" s="36"/>
      <c r="C413" s="37"/>
      <c r="D413" s="29"/>
      <c r="E413" s="29"/>
      <c r="F413" s="29"/>
      <c r="G413" s="29" t="n">
        <f aca="false">ROUND(E413*F413,2)</f>
        <v>0</v>
      </c>
      <c r="H413" s="38" t="n">
        <v>0</v>
      </c>
    </row>
    <row r="414" s="30" customFormat="true" ht="12.75" hidden="true" customHeight="false" outlineLevel="0" collapsed="false">
      <c r="A414" s="36"/>
      <c r="B414" s="36"/>
      <c r="C414" s="37"/>
      <c r="D414" s="29"/>
      <c r="E414" s="29"/>
      <c r="F414" s="29"/>
      <c r="G414" s="29" t="n">
        <f aca="false">ROUND(E414*F414,2)</f>
        <v>0</v>
      </c>
      <c r="H414" s="38" t="n">
        <v>0</v>
      </c>
    </row>
    <row r="415" s="30" customFormat="true" ht="12.75" hidden="true" customHeight="false" outlineLevel="0" collapsed="false">
      <c r="A415" s="36"/>
      <c r="B415" s="36"/>
      <c r="C415" s="37"/>
      <c r="D415" s="29"/>
      <c r="E415" s="29"/>
      <c r="F415" s="29"/>
      <c r="G415" s="29" t="n">
        <f aca="false">ROUND(E415*F415,2)</f>
        <v>0</v>
      </c>
      <c r="H415" s="38" t="n">
        <v>0</v>
      </c>
    </row>
    <row r="416" s="30" customFormat="true" ht="12.75" hidden="true" customHeight="false" outlineLevel="0" collapsed="false">
      <c r="A416" s="34" t="s">
        <v>521</v>
      </c>
      <c r="B416" s="34" t="s">
        <v>521</v>
      </c>
      <c r="C416" s="35" t="s">
        <v>522</v>
      </c>
      <c r="D416" s="25"/>
      <c r="E416" s="25"/>
      <c r="F416" s="25"/>
      <c r="G416" s="25" t="n">
        <f aca="false">SUM(G417:G419)</f>
        <v>0</v>
      </c>
      <c r="H416" s="38"/>
    </row>
    <row r="417" s="30" customFormat="true" ht="12.75" hidden="true" customHeight="false" outlineLevel="0" collapsed="false">
      <c r="A417" s="36"/>
      <c r="B417" s="36"/>
      <c r="C417" s="37"/>
      <c r="D417" s="29"/>
      <c r="E417" s="29"/>
      <c r="F417" s="29"/>
      <c r="G417" s="29" t="n">
        <f aca="false">ROUND(E417*F417,2)</f>
        <v>0</v>
      </c>
      <c r="H417" s="38" t="n">
        <v>0</v>
      </c>
    </row>
    <row r="418" s="30" customFormat="true" ht="12.75" hidden="true" customHeight="false" outlineLevel="0" collapsed="false">
      <c r="A418" s="36"/>
      <c r="B418" s="36"/>
      <c r="C418" s="37"/>
      <c r="D418" s="29"/>
      <c r="E418" s="29"/>
      <c r="F418" s="29"/>
      <c r="G418" s="29" t="n">
        <f aca="false">ROUND(E418*F418,2)</f>
        <v>0</v>
      </c>
      <c r="H418" s="38" t="n">
        <v>0</v>
      </c>
    </row>
    <row r="419" s="30" customFormat="true" ht="12.75" hidden="true" customHeight="false" outlineLevel="0" collapsed="false">
      <c r="A419" s="36"/>
      <c r="B419" s="36"/>
      <c r="C419" s="37"/>
      <c r="D419" s="29"/>
      <c r="E419" s="29"/>
      <c r="F419" s="29"/>
      <c r="G419" s="29" t="n">
        <f aca="false">ROUND(E419*F419,2)</f>
        <v>0</v>
      </c>
      <c r="H419" s="38" t="n">
        <v>0</v>
      </c>
    </row>
    <row r="420" s="30" customFormat="true" ht="12.75" hidden="true" customHeight="false" outlineLevel="0" collapsed="false">
      <c r="A420" s="34" t="s">
        <v>523</v>
      </c>
      <c r="B420" s="34" t="s">
        <v>523</v>
      </c>
      <c r="C420" s="35" t="s">
        <v>524</v>
      </c>
      <c r="D420" s="25"/>
      <c r="E420" s="25"/>
      <c r="F420" s="25"/>
      <c r="G420" s="25" t="n">
        <f aca="false">SUM(G421:G423)</f>
        <v>0</v>
      </c>
      <c r="H420" s="38"/>
    </row>
    <row r="421" s="30" customFormat="true" ht="12.75" hidden="true" customHeight="false" outlineLevel="0" collapsed="false">
      <c r="A421" s="36"/>
      <c r="B421" s="36"/>
      <c r="C421" s="37"/>
      <c r="D421" s="29"/>
      <c r="E421" s="29"/>
      <c r="F421" s="29"/>
      <c r="G421" s="29" t="n">
        <f aca="false">ROUND(E421*F421,2)</f>
        <v>0</v>
      </c>
      <c r="H421" s="38" t="n">
        <v>0</v>
      </c>
    </row>
    <row r="422" s="30" customFormat="true" ht="12.75" hidden="true" customHeight="false" outlineLevel="0" collapsed="false">
      <c r="A422" s="36"/>
      <c r="B422" s="36"/>
      <c r="C422" s="37"/>
      <c r="D422" s="29"/>
      <c r="E422" s="29"/>
      <c r="F422" s="29"/>
      <c r="G422" s="29" t="n">
        <f aca="false">ROUND(E422*F422,2)</f>
        <v>0</v>
      </c>
      <c r="H422" s="38" t="n">
        <v>0</v>
      </c>
    </row>
    <row r="423" s="30" customFormat="true" ht="12.75" hidden="true" customHeight="false" outlineLevel="0" collapsed="false">
      <c r="A423" s="36"/>
      <c r="B423" s="36"/>
      <c r="C423" s="37"/>
      <c r="D423" s="29"/>
      <c r="E423" s="29"/>
      <c r="F423" s="29"/>
      <c r="G423" s="29" t="n">
        <f aca="false">ROUND(E423*F423,2)</f>
        <v>0</v>
      </c>
      <c r="H423" s="38" t="n">
        <v>0</v>
      </c>
    </row>
    <row r="424" s="30" customFormat="true" ht="12.75" hidden="true" customHeight="false" outlineLevel="0" collapsed="false">
      <c r="A424" s="34" t="s">
        <v>525</v>
      </c>
      <c r="B424" s="34" t="s">
        <v>525</v>
      </c>
      <c r="C424" s="35" t="s">
        <v>526</v>
      </c>
      <c r="D424" s="25"/>
      <c r="E424" s="25"/>
      <c r="F424" s="25"/>
      <c r="G424" s="25" t="n">
        <f aca="false">SUM(G425:G427)</f>
        <v>0</v>
      </c>
      <c r="H424" s="38"/>
    </row>
    <row r="425" s="30" customFormat="true" ht="12.75" hidden="true" customHeight="false" outlineLevel="0" collapsed="false">
      <c r="A425" s="36"/>
      <c r="B425" s="36"/>
      <c r="C425" s="37"/>
      <c r="D425" s="29"/>
      <c r="E425" s="29"/>
      <c r="F425" s="29"/>
      <c r="G425" s="29" t="n">
        <f aca="false">ROUND(E425*F425,2)</f>
        <v>0</v>
      </c>
      <c r="H425" s="38" t="n">
        <v>0</v>
      </c>
    </row>
    <row r="426" s="30" customFormat="true" ht="12.75" hidden="true" customHeight="false" outlineLevel="0" collapsed="false">
      <c r="A426" s="36"/>
      <c r="B426" s="36"/>
      <c r="C426" s="37"/>
      <c r="D426" s="29"/>
      <c r="E426" s="29"/>
      <c r="F426" s="29"/>
      <c r="G426" s="29" t="n">
        <f aca="false">ROUND(E426*F426,2)</f>
        <v>0</v>
      </c>
      <c r="H426" s="38" t="n">
        <v>0</v>
      </c>
    </row>
    <row r="427" s="30" customFormat="true" ht="12.75" hidden="true" customHeight="false" outlineLevel="0" collapsed="false">
      <c r="A427" s="36"/>
      <c r="B427" s="36"/>
      <c r="C427" s="37"/>
      <c r="D427" s="29"/>
      <c r="E427" s="29"/>
      <c r="F427" s="29"/>
      <c r="G427" s="29" t="n">
        <f aca="false">ROUND(E427*F427,2)</f>
        <v>0</v>
      </c>
      <c r="H427" s="38" t="n">
        <v>0</v>
      </c>
    </row>
    <row r="428" s="30" customFormat="true" ht="12.75" hidden="true" customHeight="false" outlineLevel="0" collapsed="false">
      <c r="A428" s="34" t="s">
        <v>527</v>
      </c>
      <c r="B428" s="34" t="s">
        <v>527</v>
      </c>
      <c r="C428" s="35" t="s">
        <v>528</v>
      </c>
      <c r="D428" s="25"/>
      <c r="E428" s="25"/>
      <c r="F428" s="25"/>
      <c r="G428" s="25" t="n">
        <f aca="false">SUM(G429:G431)</f>
        <v>0</v>
      </c>
      <c r="H428" s="38"/>
    </row>
    <row r="429" s="30" customFormat="true" ht="12.75" hidden="true" customHeight="false" outlineLevel="0" collapsed="false">
      <c r="A429" s="36"/>
      <c r="B429" s="36"/>
      <c r="C429" s="37"/>
      <c r="D429" s="29"/>
      <c r="E429" s="29"/>
      <c r="F429" s="29"/>
      <c r="G429" s="29" t="n">
        <f aca="false">ROUND(E429*F429,2)</f>
        <v>0</v>
      </c>
      <c r="H429" s="38" t="n">
        <v>0</v>
      </c>
    </row>
    <row r="430" s="30" customFormat="true" ht="12.75" hidden="true" customHeight="false" outlineLevel="0" collapsed="false">
      <c r="A430" s="36"/>
      <c r="B430" s="36"/>
      <c r="C430" s="37"/>
      <c r="D430" s="29"/>
      <c r="E430" s="29"/>
      <c r="F430" s="29"/>
      <c r="G430" s="29" t="n">
        <f aca="false">ROUND(E430*F430,2)</f>
        <v>0</v>
      </c>
      <c r="H430" s="38" t="n">
        <v>0</v>
      </c>
    </row>
    <row r="431" s="30" customFormat="true" ht="12.75" hidden="true" customHeight="false" outlineLevel="0" collapsed="false">
      <c r="A431" s="36"/>
      <c r="B431" s="36"/>
      <c r="C431" s="37"/>
      <c r="D431" s="29"/>
      <c r="E431" s="29"/>
      <c r="F431" s="29"/>
      <c r="G431" s="29" t="n">
        <f aca="false">ROUND(E431*F431,2)</f>
        <v>0</v>
      </c>
      <c r="H431" s="38" t="n">
        <v>0</v>
      </c>
    </row>
    <row r="432" s="30" customFormat="true" ht="12.75" hidden="true" customHeight="false" outlineLevel="0" collapsed="false">
      <c r="A432" s="34" t="s">
        <v>529</v>
      </c>
      <c r="B432" s="34" t="s">
        <v>529</v>
      </c>
      <c r="C432" s="35" t="s">
        <v>530</v>
      </c>
      <c r="D432" s="25"/>
      <c r="E432" s="25"/>
      <c r="F432" s="25"/>
      <c r="G432" s="25" t="n">
        <f aca="false">SUM(G433:G435)</f>
        <v>0</v>
      </c>
      <c r="H432" s="38"/>
    </row>
    <row r="433" s="30" customFormat="true" ht="12.75" hidden="true" customHeight="false" outlineLevel="0" collapsed="false">
      <c r="A433" s="36"/>
      <c r="B433" s="36"/>
      <c r="C433" s="37"/>
      <c r="D433" s="29"/>
      <c r="E433" s="29"/>
      <c r="F433" s="29"/>
      <c r="G433" s="29" t="n">
        <f aca="false">ROUND(E433*F433,2)</f>
        <v>0</v>
      </c>
      <c r="H433" s="38" t="n">
        <v>0</v>
      </c>
    </row>
    <row r="434" s="30" customFormat="true" ht="12.75" hidden="true" customHeight="false" outlineLevel="0" collapsed="false">
      <c r="A434" s="36"/>
      <c r="B434" s="36"/>
      <c r="C434" s="37"/>
      <c r="D434" s="29"/>
      <c r="E434" s="29"/>
      <c r="F434" s="29"/>
      <c r="G434" s="29" t="n">
        <f aca="false">ROUND(E434*F434,2)</f>
        <v>0</v>
      </c>
      <c r="H434" s="38" t="n">
        <v>0</v>
      </c>
    </row>
    <row r="435" s="30" customFormat="true" ht="12.75" hidden="true" customHeight="false" outlineLevel="0" collapsed="false">
      <c r="A435" s="36"/>
      <c r="B435" s="36"/>
      <c r="C435" s="37"/>
      <c r="D435" s="29"/>
      <c r="E435" s="29"/>
      <c r="F435" s="29"/>
      <c r="G435" s="29" t="n">
        <f aca="false">ROUND(E435*F435,2)</f>
        <v>0</v>
      </c>
      <c r="H435" s="38" t="n">
        <v>0</v>
      </c>
    </row>
    <row r="436" s="30" customFormat="true" ht="12.75" hidden="true" customHeight="false" outlineLevel="0" collapsed="false">
      <c r="A436" s="34" t="s">
        <v>531</v>
      </c>
      <c r="B436" s="34" t="s">
        <v>531</v>
      </c>
      <c r="C436" s="35" t="s">
        <v>532</v>
      </c>
      <c r="D436" s="25"/>
      <c r="E436" s="25"/>
      <c r="F436" s="25"/>
      <c r="G436" s="25" t="n">
        <f aca="false">SUM(G437:G439)</f>
        <v>0</v>
      </c>
      <c r="H436" s="38"/>
    </row>
    <row r="437" s="30" customFormat="true" ht="12.75" hidden="true" customHeight="false" outlineLevel="0" collapsed="false">
      <c r="A437" s="36"/>
      <c r="B437" s="36"/>
      <c r="C437" s="37"/>
      <c r="D437" s="29"/>
      <c r="E437" s="29"/>
      <c r="F437" s="29"/>
      <c r="G437" s="29" t="n">
        <f aca="false">ROUND(E437*F437,2)</f>
        <v>0</v>
      </c>
      <c r="H437" s="38" t="n">
        <v>0</v>
      </c>
    </row>
    <row r="438" s="30" customFormat="true" ht="12.75" hidden="true" customHeight="false" outlineLevel="0" collapsed="false">
      <c r="A438" s="36"/>
      <c r="B438" s="36"/>
      <c r="C438" s="37"/>
      <c r="D438" s="29"/>
      <c r="E438" s="29"/>
      <c r="F438" s="29"/>
      <c r="G438" s="29" t="n">
        <f aca="false">ROUND(E438*F438,2)</f>
        <v>0</v>
      </c>
      <c r="H438" s="38" t="n">
        <v>0</v>
      </c>
    </row>
    <row r="439" s="30" customFormat="true" ht="12.75" hidden="true" customHeight="false" outlineLevel="0" collapsed="false">
      <c r="A439" s="36"/>
      <c r="B439" s="36"/>
      <c r="C439" s="37"/>
      <c r="D439" s="29"/>
      <c r="E439" s="29"/>
      <c r="F439" s="29"/>
      <c r="G439" s="29" t="n">
        <f aca="false">ROUND(E439*F439,2)</f>
        <v>0</v>
      </c>
      <c r="H439" s="38" t="n">
        <v>0</v>
      </c>
    </row>
    <row r="440" s="30" customFormat="true" ht="12.75" hidden="true" customHeight="false" outlineLevel="0" collapsed="false">
      <c r="A440" s="34" t="s">
        <v>533</v>
      </c>
      <c r="B440" s="34" t="s">
        <v>533</v>
      </c>
      <c r="C440" s="35" t="s">
        <v>534</v>
      </c>
      <c r="D440" s="25"/>
      <c r="E440" s="25"/>
      <c r="F440" s="25"/>
      <c r="G440" s="25" t="n">
        <f aca="false">SUM(G441:G443)</f>
        <v>0</v>
      </c>
      <c r="H440" s="38"/>
    </row>
    <row r="441" s="30" customFormat="true" ht="12.75" hidden="true" customHeight="false" outlineLevel="0" collapsed="false">
      <c r="A441" s="36"/>
      <c r="B441" s="36"/>
      <c r="C441" s="37"/>
      <c r="D441" s="29"/>
      <c r="E441" s="29"/>
      <c r="F441" s="29"/>
      <c r="G441" s="29" t="n">
        <f aca="false">ROUND(E441*F441,2)</f>
        <v>0</v>
      </c>
      <c r="H441" s="38" t="n">
        <v>0</v>
      </c>
    </row>
    <row r="442" s="30" customFormat="true" ht="12.75" hidden="true" customHeight="false" outlineLevel="0" collapsed="false">
      <c r="A442" s="36"/>
      <c r="B442" s="36"/>
      <c r="C442" s="37"/>
      <c r="D442" s="29"/>
      <c r="E442" s="29"/>
      <c r="F442" s="29"/>
      <c r="G442" s="29" t="n">
        <f aca="false">ROUND(E442*F442,2)</f>
        <v>0</v>
      </c>
      <c r="H442" s="38" t="n">
        <v>0</v>
      </c>
    </row>
    <row r="443" s="30" customFormat="true" ht="12.75" hidden="true" customHeight="false" outlineLevel="0" collapsed="false">
      <c r="A443" s="36"/>
      <c r="B443" s="36"/>
      <c r="C443" s="37"/>
      <c r="D443" s="29"/>
      <c r="E443" s="29"/>
      <c r="F443" s="29"/>
      <c r="G443" s="29" t="n">
        <f aca="false">ROUND(E443*F443,2)</f>
        <v>0</v>
      </c>
      <c r="H443" s="38" t="n">
        <v>0</v>
      </c>
    </row>
    <row r="444" s="30" customFormat="true" ht="12.75" hidden="true" customHeight="false" outlineLevel="0" collapsed="false">
      <c r="A444" s="26"/>
      <c r="B444" s="26"/>
      <c r="C444" s="27" t="s">
        <v>535</v>
      </c>
      <c r="D444" s="28"/>
      <c r="E444" s="28"/>
      <c r="F444" s="28"/>
      <c r="G444" s="28"/>
      <c r="H444" s="38"/>
    </row>
    <row r="445" s="30" customFormat="true" ht="12.75" hidden="true" customHeight="false" outlineLevel="0" collapsed="false">
      <c r="A445" s="31" t="s">
        <v>536</v>
      </c>
      <c r="B445" s="31" t="s">
        <v>536</v>
      </c>
      <c r="C445" s="32" t="s">
        <v>537</v>
      </c>
      <c r="D445" s="33"/>
      <c r="E445" s="33"/>
      <c r="F445" s="33"/>
      <c r="G445" s="33" t="n">
        <f aca="false">SG_09_01+SG_09_02+SG_09_03+SG_09_04+SG_09_05+SG_09_06+SG_09_07+SG_09_08+SG_09_09+SG_09_10</f>
        <v>0</v>
      </c>
      <c r="H445" s="38"/>
    </row>
    <row r="446" s="30" customFormat="true" ht="12.75" hidden="true" customHeight="false" outlineLevel="0" collapsed="false">
      <c r="A446" s="34" t="s">
        <v>538</v>
      </c>
      <c r="B446" s="34" t="s">
        <v>538</v>
      </c>
      <c r="C446" s="35" t="s">
        <v>539</v>
      </c>
      <c r="D446" s="25"/>
      <c r="E446" s="25"/>
      <c r="F446" s="25"/>
      <c r="G446" s="25" t="n">
        <f aca="false">SUM(G447:G449)</f>
        <v>0</v>
      </c>
      <c r="H446" s="38"/>
    </row>
    <row r="447" s="30" customFormat="true" ht="12.75" hidden="true" customHeight="false" outlineLevel="0" collapsed="false">
      <c r="A447" s="36"/>
      <c r="B447" s="36"/>
      <c r="C447" s="37"/>
      <c r="D447" s="29"/>
      <c r="E447" s="29"/>
      <c r="F447" s="29"/>
      <c r="G447" s="29" t="n">
        <f aca="false">ROUND(E447*F447,2)</f>
        <v>0</v>
      </c>
      <c r="H447" s="38" t="n">
        <v>0</v>
      </c>
    </row>
    <row r="448" s="30" customFormat="true" ht="12.75" hidden="true" customHeight="false" outlineLevel="0" collapsed="false">
      <c r="A448" s="36"/>
      <c r="B448" s="36"/>
      <c r="C448" s="37"/>
      <c r="D448" s="29"/>
      <c r="E448" s="29"/>
      <c r="F448" s="29"/>
      <c r="G448" s="29" t="n">
        <f aca="false">ROUND(E448*F448,2)</f>
        <v>0</v>
      </c>
      <c r="H448" s="38" t="n">
        <v>0</v>
      </c>
    </row>
    <row r="449" s="30" customFormat="true" ht="12.75" hidden="true" customHeight="false" outlineLevel="0" collapsed="false">
      <c r="A449" s="36"/>
      <c r="B449" s="36"/>
      <c r="C449" s="37"/>
      <c r="D449" s="29"/>
      <c r="E449" s="29"/>
      <c r="F449" s="29"/>
      <c r="G449" s="29" t="n">
        <f aca="false">ROUND(E449*F449,2)</f>
        <v>0</v>
      </c>
      <c r="H449" s="38" t="n">
        <v>0</v>
      </c>
    </row>
    <row r="450" s="30" customFormat="true" ht="12.75" hidden="true" customHeight="false" outlineLevel="0" collapsed="false">
      <c r="A450" s="34" t="s">
        <v>540</v>
      </c>
      <c r="B450" s="34" t="s">
        <v>540</v>
      </c>
      <c r="C450" s="35" t="s">
        <v>541</v>
      </c>
      <c r="D450" s="25"/>
      <c r="E450" s="25"/>
      <c r="F450" s="25"/>
      <c r="G450" s="25" t="n">
        <f aca="false">SUM(G451:G453)</f>
        <v>0</v>
      </c>
      <c r="H450" s="38"/>
    </row>
    <row r="451" s="30" customFormat="true" ht="12.75" hidden="true" customHeight="false" outlineLevel="0" collapsed="false">
      <c r="A451" s="36"/>
      <c r="B451" s="36"/>
      <c r="C451" s="37"/>
      <c r="D451" s="29"/>
      <c r="E451" s="29"/>
      <c r="F451" s="29"/>
      <c r="G451" s="29" t="n">
        <f aca="false">ROUND(E451*F451,2)</f>
        <v>0</v>
      </c>
      <c r="H451" s="38" t="n">
        <v>0</v>
      </c>
    </row>
    <row r="452" s="30" customFormat="true" ht="12.75" hidden="true" customHeight="false" outlineLevel="0" collapsed="false">
      <c r="A452" s="36"/>
      <c r="B452" s="36"/>
      <c r="C452" s="37"/>
      <c r="D452" s="29"/>
      <c r="E452" s="29"/>
      <c r="F452" s="29"/>
      <c r="G452" s="29" t="n">
        <f aca="false">ROUND(E452*F452,2)</f>
        <v>0</v>
      </c>
      <c r="H452" s="38" t="n">
        <v>0</v>
      </c>
    </row>
    <row r="453" s="30" customFormat="true" ht="12.75" hidden="true" customHeight="false" outlineLevel="0" collapsed="false">
      <c r="A453" s="36"/>
      <c r="B453" s="36"/>
      <c r="C453" s="37"/>
      <c r="D453" s="29"/>
      <c r="E453" s="29"/>
      <c r="F453" s="29"/>
      <c r="G453" s="29" t="n">
        <f aca="false">ROUND(E453*F453,2)</f>
        <v>0</v>
      </c>
      <c r="H453" s="38" t="n">
        <v>0</v>
      </c>
    </row>
    <row r="454" s="30" customFormat="true" ht="12.75" hidden="true" customHeight="false" outlineLevel="0" collapsed="false">
      <c r="A454" s="34" t="s">
        <v>542</v>
      </c>
      <c r="B454" s="34" t="s">
        <v>542</v>
      </c>
      <c r="C454" s="35" t="s">
        <v>543</v>
      </c>
      <c r="D454" s="25"/>
      <c r="E454" s="25"/>
      <c r="F454" s="25"/>
      <c r="G454" s="25" t="n">
        <f aca="false">SUM(G455:G457)</f>
        <v>0</v>
      </c>
      <c r="H454" s="38"/>
    </row>
    <row r="455" s="30" customFormat="true" ht="12.75" hidden="true" customHeight="false" outlineLevel="0" collapsed="false">
      <c r="A455" s="36"/>
      <c r="B455" s="36"/>
      <c r="C455" s="37"/>
      <c r="D455" s="29"/>
      <c r="E455" s="29"/>
      <c r="F455" s="29"/>
      <c r="G455" s="29" t="n">
        <f aca="false">ROUND(E455*F455,2)</f>
        <v>0</v>
      </c>
      <c r="H455" s="38" t="n">
        <v>0</v>
      </c>
    </row>
    <row r="456" s="30" customFormat="true" ht="12.75" hidden="true" customHeight="false" outlineLevel="0" collapsed="false">
      <c r="A456" s="36"/>
      <c r="B456" s="36"/>
      <c r="C456" s="37"/>
      <c r="D456" s="29"/>
      <c r="E456" s="29"/>
      <c r="F456" s="29"/>
      <c r="G456" s="29" t="n">
        <f aca="false">ROUND(E456*F456,2)</f>
        <v>0</v>
      </c>
      <c r="H456" s="38" t="n">
        <v>0</v>
      </c>
    </row>
    <row r="457" s="30" customFormat="true" ht="12.75" hidden="true" customHeight="false" outlineLevel="0" collapsed="false">
      <c r="A457" s="36"/>
      <c r="B457" s="36"/>
      <c r="C457" s="37"/>
      <c r="D457" s="29"/>
      <c r="E457" s="29"/>
      <c r="F457" s="29"/>
      <c r="G457" s="29" t="n">
        <f aca="false">ROUND(E457*F457,2)</f>
        <v>0</v>
      </c>
      <c r="H457" s="38" t="n">
        <v>0</v>
      </c>
    </row>
    <row r="458" s="30" customFormat="true" ht="12.75" hidden="true" customHeight="false" outlineLevel="0" collapsed="false">
      <c r="A458" s="34" t="s">
        <v>544</v>
      </c>
      <c r="B458" s="34" t="s">
        <v>544</v>
      </c>
      <c r="C458" s="35" t="s">
        <v>545</v>
      </c>
      <c r="D458" s="25"/>
      <c r="E458" s="25"/>
      <c r="F458" s="25"/>
      <c r="G458" s="25" t="n">
        <f aca="false">SUM(G459:G461)</f>
        <v>0</v>
      </c>
      <c r="H458" s="38"/>
    </row>
    <row r="459" s="30" customFormat="true" ht="12.75" hidden="true" customHeight="false" outlineLevel="0" collapsed="false">
      <c r="A459" s="36"/>
      <c r="B459" s="36"/>
      <c r="C459" s="37"/>
      <c r="D459" s="29"/>
      <c r="E459" s="29"/>
      <c r="F459" s="29"/>
      <c r="G459" s="29" t="n">
        <f aca="false">ROUND(E459*F459,2)</f>
        <v>0</v>
      </c>
      <c r="H459" s="38" t="n">
        <v>0</v>
      </c>
    </row>
    <row r="460" s="30" customFormat="true" ht="12.75" hidden="true" customHeight="false" outlineLevel="0" collapsed="false">
      <c r="A460" s="36"/>
      <c r="B460" s="36"/>
      <c r="C460" s="37"/>
      <c r="D460" s="29"/>
      <c r="E460" s="29"/>
      <c r="F460" s="29"/>
      <c r="G460" s="29" t="n">
        <f aca="false">ROUND(E460*F460,2)</f>
        <v>0</v>
      </c>
      <c r="H460" s="38" t="n">
        <v>0</v>
      </c>
    </row>
    <row r="461" s="30" customFormat="true" ht="12.75" hidden="true" customHeight="false" outlineLevel="0" collapsed="false">
      <c r="A461" s="36"/>
      <c r="B461" s="36"/>
      <c r="C461" s="37"/>
      <c r="D461" s="29"/>
      <c r="E461" s="29"/>
      <c r="F461" s="29"/>
      <c r="G461" s="29" t="n">
        <f aca="false">ROUND(E461*F461,2)</f>
        <v>0</v>
      </c>
      <c r="H461" s="38" t="n">
        <v>0</v>
      </c>
    </row>
    <row r="462" s="30" customFormat="true" ht="12.75" hidden="true" customHeight="false" outlineLevel="0" collapsed="false">
      <c r="A462" s="34" t="s">
        <v>546</v>
      </c>
      <c r="B462" s="34" t="s">
        <v>546</v>
      </c>
      <c r="C462" s="35" t="s">
        <v>547</v>
      </c>
      <c r="D462" s="25"/>
      <c r="E462" s="25"/>
      <c r="F462" s="25"/>
      <c r="G462" s="25" t="n">
        <f aca="false">SUM(G463:G465)</f>
        <v>0</v>
      </c>
      <c r="H462" s="38"/>
    </row>
    <row r="463" s="30" customFormat="true" ht="12.75" hidden="true" customHeight="false" outlineLevel="0" collapsed="false">
      <c r="A463" s="36"/>
      <c r="B463" s="36"/>
      <c r="C463" s="37"/>
      <c r="D463" s="29"/>
      <c r="E463" s="29"/>
      <c r="F463" s="29"/>
      <c r="G463" s="29" t="n">
        <f aca="false">ROUND(E463*F463,2)</f>
        <v>0</v>
      </c>
      <c r="H463" s="38" t="n">
        <v>0</v>
      </c>
    </row>
    <row r="464" s="30" customFormat="true" ht="12.75" hidden="true" customHeight="false" outlineLevel="0" collapsed="false">
      <c r="A464" s="36"/>
      <c r="B464" s="36"/>
      <c r="C464" s="37"/>
      <c r="D464" s="29"/>
      <c r="E464" s="29"/>
      <c r="F464" s="29"/>
      <c r="G464" s="29" t="n">
        <f aca="false">ROUND(E464*F464,2)</f>
        <v>0</v>
      </c>
      <c r="H464" s="38" t="n">
        <v>0</v>
      </c>
    </row>
    <row r="465" s="30" customFormat="true" ht="12.75" hidden="true" customHeight="false" outlineLevel="0" collapsed="false">
      <c r="A465" s="36"/>
      <c r="B465" s="36"/>
      <c r="C465" s="37"/>
      <c r="D465" s="29"/>
      <c r="E465" s="29"/>
      <c r="F465" s="29"/>
      <c r="G465" s="29" t="n">
        <f aca="false">ROUND(E465*F465,2)</f>
        <v>0</v>
      </c>
      <c r="H465" s="38" t="n">
        <v>0</v>
      </c>
    </row>
    <row r="466" s="30" customFormat="true" ht="12.75" hidden="true" customHeight="false" outlineLevel="0" collapsed="false">
      <c r="A466" s="34" t="s">
        <v>548</v>
      </c>
      <c r="B466" s="34" t="s">
        <v>548</v>
      </c>
      <c r="C466" s="35" t="s">
        <v>549</v>
      </c>
      <c r="D466" s="25"/>
      <c r="E466" s="25"/>
      <c r="F466" s="25"/>
      <c r="G466" s="25" t="n">
        <f aca="false">SUM(G467:G469)</f>
        <v>0</v>
      </c>
      <c r="H466" s="38"/>
    </row>
    <row r="467" s="30" customFormat="true" ht="12.75" hidden="true" customHeight="false" outlineLevel="0" collapsed="false">
      <c r="A467" s="36"/>
      <c r="B467" s="36"/>
      <c r="C467" s="37"/>
      <c r="D467" s="29"/>
      <c r="E467" s="29"/>
      <c r="F467" s="29"/>
      <c r="G467" s="29" t="n">
        <f aca="false">ROUND(E467*F467,2)</f>
        <v>0</v>
      </c>
      <c r="H467" s="38" t="n">
        <v>0</v>
      </c>
    </row>
    <row r="468" s="30" customFormat="true" ht="12.75" hidden="true" customHeight="false" outlineLevel="0" collapsed="false">
      <c r="A468" s="36"/>
      <c r="B468" s="36"/>
      <c r="C468" s="37"/>
      <c r="D468" s="29"/>
      <c r="E468" s="29"/>
      <c r="F468" s="29"/>
      <c r="G468" s="29" t="n">
        <f aca="false">ROUND(E468*F468,2)</f>
        <v>0</v>
      </c>
      <c r="H468" s="38" t="n">
        <v>0</v>
      </c>
    </row>
    <row r="469" s="30" customFormat="true" ht="12.75" hidden="true" customHeight="false" outlineLevel="0" collapsed="false">
      <c r="A469" s="36"/>
      <c r="B469" s="36"/>
      <c r="C469" s="37"/>
      <c r="D469" s="29"/>
      <c r="E469" s="29"/>
      <c r="F469" s="29"/>
      <c r="G469" s="29" t="n">
        <f aca="false">ROUND(E469*F469,2)</f>
        <v>0</v>
      </c>
      <c r="H469" s="38" t="n">
        <v>0</v>
      </c>
    </row>
    <row r="470" s="30" customFormat="true" ht="12.75" hidden="true" customHeight="false" outlineLevel="0" collapsed="false">
      <c r="A470" s="34" t="s">
        <v>550</v>
      </c>
      <c r="B470" s="34" t="s">
        <v>550</v>
      </c>
      <c r="C470" s="35" t="s">
        <v>551</v>
      </c>
      <c r="D470" s="25"/>
      <c r="E470" s="25"/>
      <c r="F470" s="25"/>
      <c r="G470" s="25" t="n">
        <f aca="false">SUM(G471:G473)</f>
        <v>0</v>
      </c>
      <c r="H470" s="38"/>
    </row>
    <row r="471" s="30" customFormat="true" ht="12.75" hidden="true" customHeight="false" outlineLevel="0" collapsed="false">
      <c r="A471" s="36"/>
      <c r="B471" s="36"/>
      <c r="C471" s="37"/>
      <c r="D471" s="29"/>
      <c r="E471" s="29"/>
      <c r="F471" s="29"/>
      <c r="G471" s="29" t="n">
        <f aca="false">ROUND(E471*F471,2)</f>
        <v>0</v>
      </c>
      <c r="H471" s="38" t="n">
        <v>0</v>
      </c>
    </row>
    <row r="472" s="30" customFormat="true" ht="12.75" hidden="true" customHeight="false" outlineLevel="0" collapsed="false">
      <c r="A472" s="36"/>
      <c r="B472" s="36"/>
      <c r="C472" s="37"/>
      <c r="D472" s="29"/>
      <c r="E472" s="29"/>
      <c r="F472" s="29"/>
      <c r="G472" s="29" t="n">
        <f aca="false">ROUND(E472*F472,2)</f>
        <v>0</v>
      </c>
      <c r="H472" s="38" t="n">
        <v>0</v>
      </c>
    </row>
    <row r="473" s="30" customFormat="true" ht="12.75" hidden="true" customHeight="false" outlineLevel="0" collapsed="false">
      <c r="A473" s="36"/>
      <c r="B473" s="36"/>
      <c r="C473" s="37"/>
      <c r="D473" s="29"/>
      <c r="E473" s="29"/>
      <c r="F473" s="29"/>
      <c r="G473" s="29" t="n">
        <f aca="false">ROUND(E473*F473,2)</f>
        <v>0</v>
      </c>
      <c r="H473" s="38" t="n">
        <v>0</v>
      </c>
    </row>
    <row r="474" s="30" customFormat="true" ht="12.75" hidden="true" customHeight="false" outlineLevel="0" collapsed="false">
      <c r="A474" s="34" t="s">
        <v>552</v>
      </c>
      <c r="B474" s="34" t="s">
        <v>552</v>
      </c>
      <c r="C474" s="35" t="s">
        <v>553</v>
      </c>
      <c r="D474" s="25"/>
      <c r="E474" s="25"/>
      <c r="F474" s="25"/>
      <c r="G474" s="25" t="n">
        <f aca="false">SUM(G475:G477)</f>
        <v>0</v>
      </c>
      <c r="H474" s="38"/>
    </row>
    <row r="475" s="30" customFormat="true" ht="12.75" hidden="true" customHeight="false" outlineLevel="0" collapsed="false">
      <c r="A475" s="36"/>
      <c r="B475" s="36"/>
      <c r="C475" s="37"/>
      <c r="D475" s="29"/>
      <c r="E475" s="29"/>
      <c r="F475" s="29"/>
      <c r="G475" s="29" t="n">
        <f aca="false">ROUND(E475*F475,2)</f>
        <v>0</v>
      </c>
      <c r="H475" s="38" t="n">
        <v>0</v>
      </c>
    </row>
    <row r="476" s="30" customFormat="true" ht="12.75" hidden="true" customHeight="false" outlineLevel="0" collapsed="false">
      <c r="A476" s="36"/>
      <c r="B476" s="36"/>
      <c r="C476" s="37"/>
      <c r="D476" s="29"/>
      <c r="E476" s="29"/>
      <c r="F476" s="29"/>
      <c r="G476" s="29" t="n">
        <f aca="false">ROUND(E476*F476,2)</f>
        <v>0</v>
      </c>
      <c r="H476" s="38" t="n">
        <v>0</v>
      </c>
    </row>
    <row r="477" s="30" customFormat="true" ht="12.75" hidden="true" customHeight="false" outlineLevel="0" collapsed="false">
      <c r="A477" s="36"/>
      <c r="B477" s="36"/>
      <c r="C477" s="37"/>
      <c r="D477" s="29"/>
      <c r="E477" s="29"/>
      <c r="F477" s="29"/>
      <c r="G477" s="29" t="n">
        <f aca="false">ROUND(E477*F477,2)</f>
        <v>0</v>
      </c>
      <c r="H477" s="38" t="n">
        <v>0</v>
      </c>
    </row>
    <row r="478" s="30" customFormat="true" ht="12.75" hidden="true" customHeight="false" outlineLevel="0" collapsed="false">
      <c r="A478" s="34" t="s">
        <v>554</v>
      </c>
      <c r="B478" s="34" t="s">
        <v>554</v>
      </c>
      <c r="C478" s="35" t="s">
        <v>555</v>
      </c>
      <c r="D478" s="25"/>
      <c r="E478" s="25"/>
      <c r="F478" s="25"/>
      <c r="G478" s="25" t="n">
        <f aca="false">SUM(G479:G481)</f>
        <v>0</v>
      </c>
      <c r="H478" s="38"/>
    </row>
    <row r="479" s="30" customFormat="true" ht="12.75" hidden="true" customHeight="false" outlineLevel="0" collapsed="false">
      <c r="A479" s="36"/>
      <c r="B479" s="36"/>
      <c r="C479" s="37"/>
      <c r="D479" s="29"/>
      <c r="E479" s="29"/>
      <c r="F479" s="29"/>
      <c r="G479" s="29" t="n">
        <f aca="false">ROUND(E479*F479,2)</f>
        <v>0</v>
      </c>
      <c r="H479" s="38" t="n">
        <v>0</v>
      </c>
    </row>
    <row r="480" s="30" customFormat="true" ht="12.75" hidden="true" customHeight="false" outlineLevel="0" collapsed="false">
      <c r="A480" s="36"/>
      <c r="B480" s="36"/>
      <c r="C480" s="37"/>
      <c r="D480" s="29"/>
      <c r="E480" s="29"/>
      <c r="F480" s="29"/>
      <c r="G480" s="29" t="n">
        <f aca="false">ROUND(E480*F480,2)</f>
        <v>0</v>
      </c>
      <c r="H480" s="38" t="n">
        <v>0</v>
      </c>
    </row>
    <row r="481" s="30" customFormat="true" ht="12.75" hidden="true" customHeight="false" outlineLevel="0" collapsed="false">
      <c r="A481" s="36"/>
      <c r="B481" s="36"/>
      <c r="C481" s="37"/>
      <c r="D481" s="29"/>
      <c r="E481" s="29"/>
      <c r="F481" s="29"/>
      <c r="G481" s="29" t="n">
        <f aca="false">ROUND(E481*F481,2)</f>
        <v>0</v>
      </c>
      <c r="H481" s="38" t="n">
        <v>0</v>
      </c>
    </row>
    <row r="482" s="30" customFormat="true" ht="12.75" hidden="true" customHeight="false" outlineLevel="0" collapsed="false">
      <c r="A482" s="34" t="s">
        <v>556</v>
      </c>
      <c r="B482" s="34" t="s">
        <v>556</v>
      </c>
      <c r="C482" s="35" t="s">
        <v>557</v>
      </c>
      <c r="D482" s="25"/>
      <c r="E482" s="25"/>
      <c r="F482" s="25"/>
      <c r="G482" s="25" t="n">
        <f aca="false">SUM(G483:G485)</f>
        <v>0</v>
      </c>
      <c r="H482" s="38"/>
    </row>
    <row r="483" s="30" customFormat="true" ht="12.75" hidden="true" customHeight="false" outlineLevel="0" collapsed="false">
      <c r="A483" s="36"/>
      <c r="B483" s="36"/>
      <c r="C483" s="37"/>
      <c r="D483" s="29"/>
      <c r="E483" s="29"/>
      <c r="F483" s="29"/>
      <c r="G483" s="29" t="n">
        <f aca="false">ROUND(E483*F483,2)</f>
        <v>0</v>
      </c>
      <c r="H483" s="38" t="n">
        <v>0</v>
      </c>
    </row>
    <row r="484" s="30" customFormat="true" ht="12.75" hidden="true" customHeight="false" outlineLevel="0" collapsed="false">
      <c r="A484" s="36"/>
      <c r="B484" s="36"/>
      <c r="C484" s="37"/>
      <c r="D484" s="29"/>
      <c r="E484" s="29"/>
      <c r="F484" s="29"/>
      <c r="G484" s="29" t="n">
        <f aca="false">ROUND(E484*F484,2)</f>
        <v>0</v>
      </c>
      <c r="H484" s="38" t="n">
        <v>0</v>
      </c>
    </row>
    <row r="485" s="30" customFormat="true" ht="12.75" hidden="true" customHeight="false" outlineLevel="0" collapsed="false">
      <c r="A485" s="36"/>
      <c r="B485" s="36"/>
      <c r="C485" s="37"/>
      <c r="D485" s="29"/>
      <c r="E485" s="29"/>
      <c r="F485" s="29"/>
      <c r="G485" s="29" t="n">
        <f aca="false">ROUND(E485*F485,2)</f>
        <v>0</v>
      </c>
      <c r="H485" s="38" t="n">
        <v>0</v>
      </c>
    </row>
    <row r="486" s="30" customFormat="true" ht="12.75" hidden="true" customHeight="false" outlineLevel="0" collapsed="false">
      <c r="A486" s="26"/>
      <c r="B486" s="26"/>
      <c r="C486" s="27" t="s">
        <v>558</v>
      </c>
      <c r="D486" s="28"/>
      <c r="E486" s="28"/>
      <c r="F486" s="28"/>
      <c r="G486" s="28"/>
      <c r="H486" s="38"/>
    </row>
    <row r="487" s="30" customFormat="true" ht="12.75" hidden="true" customHeight="false" outlineLevel="0" collapsed="false">
      <c r="A487" s="31" t="s">
        <v>559</v>
      </c>
      <c r="B487" s="31" t="s">
        <v>559</v>
      </c>
      <c r="C487" s="32" t="s">
        <v>560</v>
      </c>
      <c r="D487" s="33"/>
      <c r="E487" s="33"/>
      <c r="F487" s="33"/>
      <c r="G487" s="33" t="n">
        <f aca="false">SG_10_01+SG_10_02+SG_10_03+SG_10_04+SG_10_05+SG_10_06+SG_10_07+SG_10_08+SG_10_09+SG_10_10</f>
        <v>0</v>
      </c>
      <c r="H487" s="38"/>
    </row>
    <row r="488" s="30" customFormat="true" ht="12.75" hidden="true" customHeight="false" outlineLevel="0" collapsed="false">
      <c r="A488" s="34" t="s">
        <v>561</v>
      </c>
      <c r="B488" s="34" t="s">
        <v>561</v>
      </c>
      <c r="C488" s="35" t="s">
        <v>562</v>
      </c>
      <c r="D488" s="25"/>
      <c r="E488" s="25"/>
      <c r="F488" s="25"/>
      <c r="G488" s="25" t="n">
        <f aca="false">SUM(G489:G491)</f>
        <v>0</v>
      </c>
      <c r="H488" s="38"/>
    </row>
    <row r="489" s="30" customFormat="true" ht="12.75" hidden="true" customHeight="false" outlineLevel="0" collapsed="false">
      <c r="A489" s="36"/>
      <c r="B489" s="36"/>
      <c r="C489" s="37"/>
      <c r="D489" s="29"/>
      <c r="E489" s="29"/>
      <c r="F489" s="29"/>
      <c r="G489" s="29" t="n">
        <f aca="false">ROUND(E489*F489,2)</f>
        <v>0</v>
      </c>
      <c r="H489" s="38" t="n">
        <v>0</v>
      </c>
    </row>
    <row r="490" s="30" customFormat="true" ht="12.75" hidden="true" customHeight="false" outlineLevel="0" collapsed="false">
      <c r="A490" s="36"/>
      <c r="B490" s="36"/>
      <c r="C490" s="37"/>
      <c r="D490" s="29"/>
      <c r="E490" s="29"/>
      <c r="F490" s="29"/>
      <c r="G490" s="29" t="n">
        <f aca="false">ROUND(E490*F490,2)</f>
        <v>0</v>
      </c>
      <c r="H490" s="38" t="n">
        <v>0</v>
      </c>
    </row>
    <row r="491" s="30" customFormat="true" ht="12.75" hidden="true" customHeight="false" outlineLevel="0" collapsed="false">
      <c r="A491" s="36"/>
      <c r="B491" s="36"/>
      <c r="C491" s="37"/>
      <c r="D491" s="29"/>
      <c r="E491" s="29"/>
      <c r="F491" s="29"/>
      <c r="G491" s="29" t="n">
        <f aca="false">ROUND(E491*F491,2)</f>
        <v>0</v>
      </c>
      <c r="H491" s="38" t="n">
        <v>0</v>
      </c>
    </row>
    <row r="492" s="30" customFormat="true" ht="12.75" hidden="true" customHeight="false" outlineLevel="0" collapsed="false">
      <c r="A492" s="34" t="s">
        <v>563</v>
      </c>
      <c r="B492" s="34" t="s">
        <v>563</v>
      </c>
      <c r="C492" s="35" t="s">
        <v>564</v>
      </c>
      <c r="D492" s="25"/>
      <c r="E492" s="25"/>
      <c r="F492" s="25"/>
      <c r="G492" s="25" t="n">
        <f aca="false">SUM(G493:G495)</f>
        <v>0</v>
      </c>
      <c r="H492" s="38"/>
    </row>
    <row r="493" s="30" customFormat="true" ht="12.75" hidden="true" customHeight="false" outlineLevel="0" collapsed="false">
      <c r="A493" s="36"/>
      <c r="B493" s="36"/>
      <c r="C493" s="37"/>
      <c r="D493" s="29"/>
      <c r="E493" s="29"/>
      <c r="F493" s="29"/>
      <c r="G493" s="29" t="n">
        <f aca="false">ROUND(E493*F493,2)</f>
        <v>0</v>
      </c>
      <c r="H493" s="38" t="n">
        <v>0</v>
      </c>
    </row>
    <row r="494" s="30" customFormat="true" ht="12.75" hidden="true" customHeight="false" outlineLevel="0" collapsed="false">
      <c r="A494" s="36"/>
      <c r="B494" s="36"/>
      <c r="C494" s="37"/>
      <c r="D494" s="29"/>
      <c r="E494" s="29"/>
      <c r="F494" s="29"/>
      <c r="G494" s="29" t="n">
        <f aca="false">ROUND(E494*F494,2)</f>
        <v>0</v>
      </c>
      <c r="H494" s="38" t="n">
        <v>0</v>
      </c>
    </row>
    <row r="495" s="30" customFormat="true" ht="12.75" hidden="true" customHeight="false" outlineLevel="0" collapsed="false">
      <c r="A495" s="36"/>
      <c r="B495" s="36"/>
      <c r="C495" s="37"/>
      <c r="D495" s="29"/>
      <c r="E495" s="29"/>
      <c r="F495" s="29"/>
      <c r="G495" s="29" t="n">
        <f aca="false">ROUND(E495*F495,2)</f>
        <v>0</v>
      </c>
      <c r="H495" s="38" t="n">
        <v>0</v>
      </c>
    </row>
    <row r="496" s="30" customFormat="true" ht="12.75" hidden="true" customHeight="false" outlineLevel="0" collapsed="false">
      <c r="A496" s="34" t="s">
        <v>565</v>
      </c>
      <c r="B496" s="34" t="s">
        <v>565</v>
      </c>
      <c r="C496" s="35" t="s">
        <v>566</v>
      </c>
      <c r="D496" s="25"/>
      <c r="E496" s="25"/>
      <c r="F496" s="25"/>
      <c r="G496" s="25" t="n">
        <f aca="false">SUM(G497:G499)</f>
        <v>0</v>
      </c>
      <c r="H496" s="38"/>
    </row>
    <row r="497" s="30" customFormat="true" ht="12.75" hidden="true" customHeight="false" outlineLevel="0" collapsed="false">
      <c r="A497" s="36"/>
      <c r="B497" s="36"/>
      <c r="C497" s="37"/>
      <c r="D497" s="29"/>
      <c r="E497" s="29"/>
      <c r="F497" s="29"/>
      <c r="G497" s="29" t="n">
        <f aca="false">ROUND(E497*F497,2)</f>
        <v>0</v>
      </c>
      <c r="H497" s="38" t="n">
        <v>0</v>
      </c>
    </row>
    <row r="498" s="30" customFormat="true" ht="12.75" hidden="true" customHeight="false" outlineLevel="0" collapsed="false">
      <c r="A498" s="36"/>
      <c r="B498" s="36"/>
      <c r="C498" s="37"/>
      <c r="D498" s="29"/>
      <c r="E498" s="29"/>
      <c r="F498" s="29"/>
      <c r="G498" s="29" t="n">
        <f aca="false">ROUND(E498*F498,2)</f>
        <v>0</v>
      </c>
      <c r="H498" s="38" t="n">
        <v>0</v>
      </c>
    </row>
    <row r="499" s="30" customFormat="true" ht="12.75" hidden="true" customHeight="false" outlineLevel="0" collapsed="false">
      <c r="A499" s="36"/>
      <c r="B499" s="36"/>
      <c r="C499" s="37"/>
      <c r="D499" s="29"/>
      <c r="E499" s="29"/>
      <c r="F499" s="29"/>
      <c r="G499" s="29" t="n">
        <f aca="false">ROUND(E499*F499,2)</f>
        <v>0</v>
      </c>
      <c r="H499" s="38" t="n">
        <v>0</v>
      </c>
    </row>
    <row r="500" s="30" customFormat="true" ht="12.75" hidden="true" customHeight="false" outlineLevel="0" collapsed="false">
      <c r="A500" s="34" t="s">
        <v>567</v>
      </c>
      <c r="B500" s="34" t="s">
        <v>567</v>
      </c>
      <c r="C500" s="35" t="s">
        <v>568</v>
      </c>
      <c r="D500" s="25"/>
      <c r="E500" s="25"/>
      <c r="F500" s="25"/>
      <c r="G500" s="25" t="n">
        <f aca="false">SUM(G501:G503)</f>
        <v>0</v>
      </c>
      <c r="H500" s="38"/>
    </row>
    <row r="501" s="30" customFormat="true" ht="12.75" hidden="true" customHeight="false" outlineLevel="0" collapsed="false">
      <c r="A501" s="36"/>
      <c r="B501" s="36"/>
      <c r="C501" s="37"/>
      <c r="D501" s="29"/>
      <c r="E501" s="29"/>
      <c r="F501" s="29"/>
      <c r="G501" s="29" t="n">
        <f aca="false">ROUND(E501*F501,2)</f>
        <v>0</v>
      </c>
      <c r="H501" s="38" t="n">
        <v>0</v>
      </c>
    </row>
    <row r="502" s="30" customFormat="true" ht="12.75" hidden="true" customHeight="false" outlineLevel="0" collapsed="false">
      <c r="A502" s="36"/>
      <c r="B502" s="36"/>
      <c r="C502" s="37"/>
      <c r="D502" s="29"/>
      <c r="E502" s="29"/>
      <c r="F502" s="29"/>
      <c r="G502" s="29" t="n">
        <f aca="false">ROUND(E502*F502,2)</f>
        <v>0</v>
      </c>
      <c r="H502" s="38" t="n">
        <v>0</v>
      </c>
    </row>
    <row r="503" s="30" customFormat="true" ht="12.75" hidden="true" customHeight="false" outlineLevel="0" collapsed="false">
      <c r="A503" s="36"/>
      <c r="B503" s="36"/>
      <c r="C503" s="37"/>
      <c r="D503" s="29"/>
      <c r="E503" s="29"/>
      <c r="F503" s="29"/>
      <c r="G503" s="29" t="n">
        <f aca="false">ROUND(E503*F503,2)</f>
        <v>0</v>
      </c>
      <c r="H503" s="38" t="n">
        <v>0</v>
      </c>
    </row>
    <row r="504" s="30" customFormat="true" ht="12.75" hidden="true" customHeight="false" outlineLevel="0" collapsed="false">
      <c r="A504" s="34" t="s">
        <v>569</v>
      </c>
      <c r="B504" s="34" t="s">
        <v>569</v>
      </c>
      <c r="C504" s="35" t="s">
        <v>570</v>
      </c>
      <c r="D504" s="25"/>
      <c r="E504" s="25"/>
      <c r="F504" s="25"/>
      <c r="G504" s="25" t="n">
        <f aca="false">SUM(G505:G507)</f>
        <v>0</v>
      </c>
      <c r="H504" s="38"/>
    </row>
    <row r="505" s="30" customFormat="true" ht="12.75" hidden="true" customHeight="false" outlineLevel="0" collapsed="false">
      <c r="A505" s="36"/>
      <c r="B505" s="36"/>
      <c r="C505" s="37"/>
      <c r="D505" s="29"/>
      <c r="E505" s="29"/>
      <c r="F505" s="29"/>
      <c r="G505" s="29" t="n">
        <f aca="false">ROUND(E505*F505,2)</f>
        <v>0</v>
      </c>
      <c r="H505" s="38" t="n">
        <v>0</v>
      </c>
    </row>
    <row r="506" s="30" customFormat="true" ht="12.75" hidden="true" customHeight="false" outlineLevel="0" collapsed="false">
      <c r="A506" s="36"/>
      <c r="B506" s="36"/>
      <c r="C506" s="37"/>
      <c r="D506" s="29"/>
      <c r="E506" s="29"/>
      <c r="F506" s="29"/>
      <c r="G506" s="29" t="n">
        <f aca="false">ROUND(E506*F506,2)</f>
        <v>0</v>
      </c>
      <c r="H506" s="38" t="n">
        <v>0</v>
      </c>
    </row>
    <row r="507" s="30" customFormat="true" ht="12.75" hidden="true" customHeight="false" outlineLevel="0" collapsed="false">
      <c r="A507" s="36"/>
      <c r="B507" s="36"/>
      <c r="C507" s="37"/>
      <c r="D507" s="29"/>
      <c r="E507" s="29"/>
      <c r="F507" s="29"/>
      <c r="G507" s="29" t="n">
        <f aca="false">ROUND(E507*F507,2)</f>
        <v>0</v>
      </c>
      <c r="H507" s="38" t="n">
        <v>0</v>
      </c>
    </row>
    <row r="508" s="30" customFormat="true" ht="12.75" hidden="true" customHeight="false" outlineLevel="0" collapsed="false">
      <c r="A508" s="34" t="s">
        <v>571</v>
      </c>
      <c r="B508" s="34" t="s">
        <v>571</v>
      </c>
      <c r="C508" s="35" t="s">
        <v>572</v>
      </c>
      <c r="D508" s="25"/>
      <c r="E508" s="25"/>
      <c r="F508" s="25"/>
      <c r="G508" s="25" t="n">
        <f aca="false">SUM(G509:G511)</f>
        <v>0</v>
      </c>
      <c r="H508" s="38"/>
    </row>
    <row r="509" s="30" customFormat="true" ht="12.75" hidden="true" customHeight="false" outlineLevel="0" collapsed="false">
      <c r="A509" s="36"/>
      <c r="B509" s="36"/>
      <c r="C509" s="37"/>
      <c r="D509" s="29"/>
      <c r="E509" s="29"/>
      <c r="F509" s="29"/>
      <c r="G509" s="29" t="n">
        <f aca="false">ROUND(E509*F509,2)</f>
        <v>0</v>
      </c>
      <c r="H509" s="38" t="n">
        <v>0</v>
      </c>
    </row>
    <row r="510" s="30" customFormat="true" ht="12.75" hidden="true" customHeight="false" outlineLevel="0" collapsed="false">
      <c r="A510" s="36"/>
      <c r="B510" s="36"/>
      <c r="C510" s="37"/>
      <c r="D510" s="29"/>
      <c r="E510" s="29"/>
      <c r="F510" s="29"/>
      <c r="G510" s="29" t="n">
        <f aca="false">ROUND(E510*F510,2)</f>
        <v>0</v>
      </c>
      <c r="H510" s="38" t="n">
        <v>0</v>
      </c>
    </row>
    <row r="511" s="30" customFormat="true" ht="12.75" hidden="true" customHeight="false" outlineLevel="0" collapsed="false">
      <c r="A511" s="36"/>
      <c r="B511" s="36"/>
      <c r="C511" s="37"/>
      <c r="D511" s="29"/>
      <c r="E511" s="29"/>
      <c r="F511" s="29"/>
      <c r="G511" s="29" t="n">
        <f aca="false">ROUND(E511*F511,2)</f>
        <v>0</v>
      </c>
      <c r="H511" s="38" t="n">
        <v>0</v>
      </c>
    </row>
    <row r="512" s="30" customFormat="true" ht="12.75" hidden="true" customHeight="false" outlineLevel="0" collapsed="false">
      <c r="A512" s="34" t="s">
        <v>573</v>
      </c>
      <c r="B512" s="34" t="s">
        <v>573</v>
      </c>
      <c r="C512" s="35" t="s">
        <v>574</v>
      </c>
      <c r="D512" s="25"/>
      <c r="E512" s="25"/>
      <c r="F512" s="25"/>
      <c r="G512" s="25" t="n">
        <f aca="false">SUM(G513:G515)</f>
        <v>0</v>
      </c>
      <c r="H512" s="38"/>
    </row>
    <row r="513" s="30" customFormat="true" ht="12.75" hidden="true" customHeight="false" outlineLevel="0" collapsed="false">
      <c r="A513" s="36"/>
      <c r="B513" s="36"/>
      <c r="C513" s="37"/>
      <c r="D513" s="29"/>
      <c r="E513" s="29"/>
      <c r="F513" s="29"/>
      <c r="G513" s="29" t="n">
        <f aca="false">ROUND(E513*F513,2)</f>
        <v>0</v>
      </c>
      <c r="H513" s="38" t="n">
        <v>0</v>
      </c>
    </row>
    <row r="514" s="30" customFormat="true" ht="12.75" hidden="true" customHeight="false" outlineLevel="0" collapsed="false">
      <c r="A514" s="36"/>
      <c r="B514" s="36"/>
      <c r="C514" s="37"/>
      <c r="D514" s="29"/>
      <c r="E514" s="29"/>
      <c r="F514" s="29"/>
      <c r="G514" s="29" t="n">
        <f aca="false">ROUND(E514*F514,2)</f>
        <v>0</v>
      </c>
      <c r="H514" s="38" t="n">
        <v>0</v>
      </c>
    </row>
    <row r="515" s="30" customFormat="true" ht="12.75" hidden="true" customHeight="false" outlineLevel="0" collapsed="false">
      <c r="A515" s="36"/>
      <c r="B515" s="36"/>
      <c r="C515" s="37"/>
      <c r="D515" s="29"/>
      <c r="E515" s="29"/>
      <c r="F515" s="29"/>
      <c r="G515" s="29" t="n">
        <f aca="false">ROUND(E515*F515,2)</f>
        <v>0</v>
      </c>
      <c r="H515" s="38" t="n">
        <v>0</v>
      </c>
    </row>
    <row r="516" s="30" customFormat="true" ht="12.75" hidden="true" customHeight="false" outlineLevel="0" collapsed="false">
      <c r="A516" s="34" t="s">
        <v>575</v>
      </c>
      <c r="B516" s="34" t="s">
        <v>575</v>
      </c>
      <c r="C516" s="35" t="s">
        <v>576</v>
      </c>
      <c r="D516" s="25"/>
      <c r="E516" s="25"/>
      <c r="F516" s="25"/>
      <c r="G516" s="25" t="n">
        <f aca="false">SUM(G517:G519)</f>
        <v>0</v>
      </c>
      <c r="H516" s="38"/>
    </row>
    <row r="517" s="30" customFormat="true" ht="12.75" hidden="true" customHeight="false" outlineLevel="0" collapsed="false">
      <c r="A517" s="36"/>
      <c r="B517" s="36"/>
      <c r="C517" s="37"/>
      <c r="D517" s="29"/>
      <c r="E517" s="29"/>
      <c r="F517" s="29"/>
      <c r="G517" s="29" t="n">
        <f aca="false">ROUND(E517*F517,2)</f>
        <v>0</v>
      </c>
      <c r="H517" s="38" t="n">
        <v>0</v>
      </c>
    </row>
    <row r="518" s="30" customFormat="true" ht="12.75" hidden="true" customHeight="false" outlineLevel="0" collapsed="false">
      <c r="A518" s="36"/>
      <c r="B518" s="36"/>
      <c r="C518" s="37"/>
      <c r="D518" s="29"/>
      <c r="E518" s="29"/>
      <c r="F518" s="29"/>
      <c r="G518" s="29" t="n">
        <f aca="false">ROUND(E518*F518,2)</f>
        <v>0</v>
      </c>
      <c r="H518" s="38" t="n">
        <v>0</v>
      </c>
    </row>
    <row r="519" s="30" customFormat="true" ht="12.75" hidden="true" customHeight="false" outlineLevel="0" collapsed="false">
      <c r="A519" s="36"/>
      <c r="B519" s="36"/>
      <c r="C519" s="37"/>
      <c r="D519" s="29"/>
      <c r="E519" s="29"/>
      <c r="F519" s="29"/>
      <c r="G519" s="29" t="n">
        <f aca="false">ROUND(E519*F519,2)</f>
        <v>0</v>
      </c>
      <c r="H519" s="38" t="n">
        <v>0</v>
      </c>
    </row>
    <row r="520" s="30" customFormat="true" ht="12.75" hidden="true" customHeight="false" outlineLevel="0" collapsed="false">
      <c r="A520" s="34" t="s">
        <v>577</v>
      </c>
      <c r="B520" s="34" t="s">
        <v>577</v>
      </c>
      <c r="C520" s="35" t="s">
        <v>578</v>
      </c>
      <c r="D520" s="25"/>
      <c r="E520" s="25"/>
      <c r="F520" s="25"/>
      <c r="G520" s="25" t="n">
        <f aca="false">SUM(G521:G523)</f>
        <v>0</v>
      </c>
      <c r="H520" s="38"/>
    </row>
    <row r="521" s="30" customFormat="true" ht="12.75" hidden="true" customHeight="false" outlineLevel="0" collapsed="false">
      <c r="A521" s="36"/>
      <c r="B521" s="36"/>
      <c r="C521" s="37"/>
      <c r="D521" s="29"/>
      <c r="E521" s="29"/>
      <c r="F521" s="29"/>
      <c r="G521" s="29" t="n">
        <f aca="false">ROUND(E521*F521,2)</f>
        <v>0</v>
      </c>
      <c r="H521" s="38" t="n">
        <v>0</v>
      </c>
    </row>
    <row r="522" s="30" customFormat="true" ht="12.75" hidden="true" customHeight="false" outlineLevel="0" collapsed="false">
      <c r="A522" s="36"/>
      <c r="B522" s="36"/>
      <c r="C522" s="37"/>
      <c r="D522" s="29"/>
      <c r="E522" s="29"/>
      <c r="F522" s="29"/>
      <c r="G522" s="29" t="n">
        <f aca="false">ROUND(E522*F522,2)</f>
        <v>0</v>
      </c>
      <c r="H522" s="38" t="n">
        <v>0</v>
      </c>
    </row>
    <row r="523" s="30" customFormat="true" ht="12.75" hidden="true" customHeight="false" outlineLevel="0" collapsed="false">
      <c r="A523" s="36"/>
      <c r="B523" s="36"/>
      <c r="C523" s="37"/>
      <c r="D523" s="29"/>
      <c r="E523" s="29"/>
      <c r="F523" s="29"/>
      <c r="G523" s="29" t="n">
        <f aca="false">ROUND(E523*F523,2)</f>
        <v>0</v>
      </c>
      <c r="H523" s="38" t="n">
        <v>0</v>
      </c>
    </row>
    <row r="524" s="30" customFormat="true" ht="12.75" hidden="true" customHeight="false" outlineLevel="0" collapsed="false">
      <c r="A524" s="34" t="s">
        <v>579</v>
      </c>
      <c r="B524" s="34" t="s">
        <v>579</v>
      </c>
      <c r="C524" s="35" t="s">
        <v>580</v>
      </c>
      <c r="D524" s="25"/>
      <c r="E524" s="25"/>
      <c r="F524" s="25"/>
      <c r="G524" s="25" t="n">
        <f aca="false">SUM(G525:G527)</f>
        <v>0</v>
      </c>
      <c r="H524" s="38"/>
    </row>
    <row r="525" s="30" customFormat="true" ht="12.75" hidden="true" customHeight="false" outlineLevel="0" collapsed="false">
      <c r="A525" s="36"/>
      <c r="B525" s="36"/>
      <c r="C525" s="37"/>
      <c r="D525" s="29"/>
      <c r="E525" s="29"/>
      <c r="F525" s="29"/>
      <c r="G525" s="29" t="n">
        <f aca="false">ROUND(E525*F525,2)</f>
        <v>0</v>
      </c>
      <c r="H525" s="38" t="n">
        <v>0</v>
      </c>
    </row>
    <row r="526" s="30" customFormat="true" ht="12.75" hidden="true" customHeight="false" outlineLevel="0" collapsed="false">
      <c r="A526" s="36"/>
      <c r="B526" s="36"/>
      <c r="C526" s="37"/>
      <c r="D526" s="29"/>
      <c r="E526" s="29"/>
      <c r="F526" s="29"/>
      <c r="G526" s="29" t="n">
        <f aca="false">ROUND(E526*F526,2)</f>
        <v>0</v>
      </c>
      <c r="H526" s="38" t="n">
        <v>0</v>
      </c>
    </row>
    <row r="527" s="30" customFormat="true" ht="12.75" hidden="true" customHeight="false" outlineLevel="0" collapsed="false">
      <c r="A527" s="36"/>
      <c r="B527" s="36"/>
      <c r="C527" s="37"/>
      <c r="D527" s="29"/>
      <c r="E527" s="29"/>
      <c r="F527" s="29"/>
      <c r="G527" s="29" t="n">
        <f aca="false">ROUND(E527*F527,2)</f>
        <v>0</v>
      </c>
      <c r="H527" s="38" t="n">
        <v>0</v>
      </c>
    </row>
    <row r="528" s="47" customFormat="true" ht="14.25" hidden="false" customHeight="false" outlineLevel="0" collapsed="false">
      <c r="A528" s="46"/>
      <c r="B528" s="46"/>
      <c r="F528" s="48" t="s">
        <v>581</v>
      </c>
      <c r="G528" s="48" t="n">
        <f aca="false">G_01+G_02+G_03+G_04+G_05+G_06+G_07+G_08+G_09+G_10</f>
        <v>7271379.86</v>
      </c>
      <c r="H528" s="49"/>
    </row>
    <row r="529" s="51" customFormat="true" ht="12.75" hidden="false" customHeight="false" outlineLevel="0" collapsed="false">
      <c r="A529" s="50"/>
      <c r="B529" s="50"/>
      <c r="G529" s="52" t="e">
        <f aca="false">([2]!Extenso,TOTAL_GERAL)</f>
        <v>#VALUE!</v>
      </c>
      <c r="H529" s="53"/>
    </row>
  </sheetData>
  <mergeCells count="2">
    <mergeCell ref="A2:C2"/>
    <mergeCell ref="A3:E3"/>
  </mergeCells>
  <printOptions headings="false" gridLines="false" gridLinesSet="true" horizontalCentered="true" verticalCentered="false"/>
  <pageMargins left="0.39375" right="0.39375" top="0.39375" bottom="0.7875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Verdana,Regular"&amp;P/&amp;N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56.14"/>
    <col collapsed="false" customWidth="true" hidden="true" outlineLevel="0" max="3" min="3" style="54" width="9.06"/>
    <col collapsed="false" customWidth="true" hidden="false" outlineLevel="0" max="4" min="4" style="51" width="13.41"/>
    <col collapsed="false" customWidth="true" hidden="false" outlineLevel="0" max="5" min="5" style="54" width="18.41"/>
    <col collapsed="false" customWidth="false" hidden="false" outlineLevel="0" max="257" min="6" style="54" width="11.42"/>
  </cols>
  <sheetData>
    <row r="1" customFormat="false" ht="47.25" hidden="false" customHeight="true" outlineLevel="0" collapsed="false">
      <c r="A1" s="55" t="str">
        <f aca="false">Planilha!A1</f>
        <v>DIRETORIA DE MERCADO - DMC</v>
      </c>
      <c r="B1" s="56"/>
      <c r="C1" s="56"/>
      <c r="D1" s="57"/>
      <c r="E1" s="56"/>
    </row>
    <row r="2" customFormat="false" ht="12.75" hidden="false" customHeight="false" outlineLevel="0" collapsed="false">
      <c r="A2" s="55" t="str">
        <f aca="false">Planilha!A2</f>
        <v>SUPERINTENDÊNCIA METROPOLITANA - SNM</v>
      </c>
      <c r="B2" s="58"/>
      <c r="C2" s="58"/>
      <c r="D2" s="58"/>
      <c r="E2" s="58"/>
    </row>
    <row r="3" customFormat="false" ht="12.75" hidden="false" customHeight="false" outlineLevel="0" collapsed="false">
      <c r="A3" s="55" t="str">
        <f aca="false">Planilha!A3</f>
        <v>EXECUÇÃO DOS SERVIÇOS DE RETIRADA DE VAZAMENTOS EM REDES E LIGAÇÕES PREDIAIS DE ÁGUA NAS UNIDADES DE NEGÓCIO DA CAPITAL</v>
      </c>
      <c r="B3" s="56"/>
      <c r="C3" s="56"/>
      <c r="D3" s="57"/>
      <c r="E3" s="56"/>
    </row>
    <row r="4" customFormat="false" ht="12.75" hidden="false" customHeight="false" outlineLevel="0" collapsed="false">
      <c r="A4" s="56"/>
      <c r="B4" s="56"/>
      <c r="C4" s="56"/>
      <c r="D4" s="57"/>
      <c r="E4" s="56"/>
    </row>
    <row r="5" s="62" customFormat="true" ht="15" hidden="false" customHeight="false" outlineLevel="0" collapsed="false">
      <c r="A5" s="55" t="s">
        <v>582</v>
      </c>
      <c r="B5" s="59"/>
      <c r="C5" s="59"/>
      <c r="D5" s="60"/>
      <c r="E5" s="61" t="str">
        <f aca="false">+Planilha!G4</f>
        <v>Fevereiro / 2017</v>
      </c>
    </row>
    <row r="7" s="65" customFormat="true" ht="12.75" hidden="false" customHeight="false" outlineLevel="0" collapsed="false">
      <c r="A7" s="63" t="s">
        <v>10</v>
      </c>
      <c r="B7" s="63" t="s">
        <v>583</v>
      </c>
      <c r="C7" s="63" t="s">
        <v>584</v>
      </c>
      <c r="D7" s="64" t="s">
        <v>585</v>
      </c>
      <c r="E7" s="63" t="s">
        <v>586</v>
      </c>
    </row>
    <row r="8" s="65" customFormat="true" ht="12.75" hidden="false" customHeight="false" outlineLevel="0" collapsed="false">
      <c r="A8" s="66" t="str">
        <f aca="false">Planilha!$B$9</f>
        <v>01</v>
      </c>
      <c r="B8" s="67" t="str">
        <f aca="false">Planilha!$C$9</f>
        <v>MOVIMENTO DE TERRA</v>
      </c>
      <c r="C8" s="68"/>
      <c r="D8" s="69" t="n">
        <f aca="false">IF(TOTAL_GERAL=0,0,ROUND(100*G_01/TOTAL_GERAL,2))</f>
        <v>54.57</v>
      </c>
      <c r="E8" s="70" t="n">
        <f aca="false">G_01</f>
        <v>3968165.79</v>
      </c>
    </row>
    <row r="9" s="65" customFormat="true" ht="12.75" hidden="false" customHeight="false" outlineLevel="0" collapsed="false">
      <c r="A9" s="71" t="str">
        <f aca="false">Planilha!$B$10</f>
        <v>01.01</v>
      </c>
      <c r="B9" s="72" t="str">
        <f aca="false">Planilha!$C$10</f>
        <v>TRÂNSITO E SEGURANÇA</v>
      </c>
      <c r="C9" s="73" t="n">
        <f aca="false">IF(G_01=0,0,ROUND(100*E9/G_01,2))</f>
        <v>5.88</v>
      </c>
      <c r="D9" s="73" t="n">
        <f aca="false">IF(TOTAL_GERAL=0,0,ROUND(100*E9/TOTAL_GERAL,2))</f>
        <v>3.21</v>
      </c>
      <c r="E9" s="74" t="n">
        <f aca="false">SG_01_01</f>
        <v>233145.2</v>
      </c>
    </row>
    <row r="10" s="65" customFormat="true" ht="12.75" hidden="false" customHeight="false" outlineLevel="0" collapsed="false">
      <c r="A10" s="71" t="str">
        <f aca="false">Planilha!$B$16</f>
        <v>01.02</v>
      </c>
      <c r="B10" s="72" t="str">
        <f aca="false">Planilha!$C$16</f>
        <v>MOVIMENTO DE TERRA</v>
      </c>
      <c r="C10" s="73" t="n">
        <f aca="false">IF(G_01=0,0,ROUND(100*E10/G_01,2))</f>
        <v>24.42</v>
      </c>
      <c r="D10" s="73" t="n">
        <f aca="false">IF(TOTAL_GERAL=0,0,ROUND(100*E10/TOTAL_GERAL,2))</f>
        <v>13.33</v>
      </c>
      <c r="E10" s="74" t="n">
        <f aca="false">SG_01_02</f>
        <v>969092.98</v>
      </c>
    </row>
    <row r="11" s="65" customFormat="true" ht="12.75" hidden="false" customHeight="false" outlineLevel="0" collapsed="false">
      <c r="A11" s="71" t="str">
        <f aca="false">Planilha!$B$29</f>
        <v>01.03</v>
      </c>
      <c r="B11" s="72" t="str">
        <f aca="false">Planilha!$C$29</f>
        <v>PAVIMENTAÇÃO</v>
      </c>
      <c r="C11" s="73" t="n">
        <f aca="false">IF(G_01=0,0,ROUND(100*E11/G_01,2))</f>
        <v>69.43</v>
      </c>
      <c r="D11" s="73" t="n">
        <f aca="false">IF(TOTAL_GERAL=0,0,ROUND(100*E11/TOTAL_GERAL,2))</f>
        <v>37.89</v>
      </c>
      <c r="E11" s="74" t="n">
        <f aca="false">SG_01_03</f>
        <v>2754903.61</v>
      </c>
    </row>
    <row r="12" s="65" customFormat="true" ht="12.75" hidden="true" customHeight="false" outlineLevel="0" collapsed="false">
      <c r="A12" s="71" t="str">
        <f aca="false">Planilha!$B$47</f>
        <v>01.04</v>
      </c>
      <c r="B12" s="72" t="str">
        <f aca="false">Planilha!$C$47</f>
        <v>ESCORAMENTO</v>
      </c>
      <c r="C12" s="73" t="n">
        <f aca="false">IF(G_01=0,0,ROUND(100*E12/G_01,2))</f>
        <v>0</v>
      </c>
      <c r="D12" s="73" t="n">
        <f aca="false">IF(TOTAL_GERAL=0,0,ROUND(100*E12/TOTAL_GERAL,2))</f>
        <v>0</v>
      </c>
      <c r="E12" s="74" t="n">
        <f aca="false">SG_01_04</f>
        <v>0</v>
      </c>
    </row>
    <row r="13" s="65" customFormat="true" ht="12.75" hidden="false" customHeight="false" outlineLevel="0" collapsed="false">
      <c r="A13" s="71" t="str">
        <f aca="false">Planilha!$B$52</f>
        <v>01.04</v>
      </c>
      <c r="B13" s="72" t="str">
        <f aca="false">Planilha!$C$52</f>
        <v>ESGOTAMENTO/REBAIXAMENTO</v>
      </c>
      <c r="C13" s="73" t="n">
        <f aca="false">IF(G_01=0,0,ROUND(100*E13/G_01,2))</f>
        <v>0.28</v>
      </c>
      <c r="D13" s="73" t="n">
        <f aca="false">IF(TOTAL_GERAL=0,0,ROUND(100*E13/TOTAL_GERAL,2))</f>
        <v>0.15</v>
      </c>
      <c r="E13" s="74" t="n">
        <f aca="false">SG_01_05</f>
        <v>11024</v>
      </c>
    </row>
    <row r="14" s="65" customFormat="true" ht="12.75" hidden="true" customHeight="false" outlineLevel="0" collapsed="false">
      <c r="A14" s="71" t="str">
        <f aca="false">Planilha!$B$56</f>
        <v>01.06</v>
      </c>
      <c r="B14" s="72" t="str">
        <f aca="false">Planilha!$C$56</f>
        <v>Sub-Grupo 01.06</v>
      </c>
      <c r="C14" s="73" t="n">
        <f aca="false">IF(G_01=0,0,ROUND(100*E14/G_01,2))</f>
        <v>0</v>
      </c>
      <c r="D14" s="73" t="n">
        <f aca="false">IF(TOTAL_GERAL=0,0,ROUND(100*E14/TOTAL_GERAL,2))</f>
        <v>0</v>
      </c>
      <c r="E14" s="74" t="n">
        <f aca="false">SG_01_06</f>
        <v>0</v>
      </c>
    </row>
    <row r="15" s="65" customFormat="true" ht="12.75" hidden="true" customHeight="false" outlineLevel="0" collapsed="false">
      <c r="A15" s="71" t="str">
        <f aca="false">Planilha!$B$60</f>
        <v>01.07</v>
      </c>
      <c r="B15" s="72" t="str">
        <f aca="false">Planilha!$C$60</f>
        <v>Sub-Grupo 01.07</v>
      </c>
      <c r="C15" s="73" t="n">
        <f aca="false">IF(G_01=0,0,ROUND(100*E15/G_01,2))</f>
        <v>0</v>
      </c>
      <c r="D15" s="73" t="n">
        <f aca="false">IF(TOTAL_GERAL=0,0,ROUND(100*E15/TOTAL_GERAL,2))</f>
        <v>0</v>
      </c>
      <c r="E15" s="74" t="n">
        <f aca="false">SG_01_07</f>
        <v>0</v>
      </c>
    </row>
    <row r="16" s="65" customFormat="true" ht="12.75" hidden="true" customHeight="false" outlineLevel="0" collapsed="false">
      <c r="A16" s="71" t="str">
        <f aca="false">Planilha!$B$64</f>
        <v>01.08</v>
      </c>
      <c r="B16" s="72" t="str">
        <f aca="false">Planilha!$C$64</f>
        <v>Sub-Grupo 01.08</v>
      </c>
      <c r="C16" s="73" t="n">
        <f aca="false">IF(G_01=0,0,ROUND(100*E16/G_01,2))</f>
        <v>0</v>
      </c>
      <c r="D16" s="73" t="n">
        <f aca="false">IF(TOTAL_GERAL=0,0,ROUND(100*E16/TOTAL_GERAL,2))</f>
        <v>0</v>
      </c>
      <c r="E16" s="74" t="n">
        <f aca="false">SG_01_08</f>
        <v>0</v>
      </c>
    </row>
    <row r="17" s="65" customFormat="true" ht="12.75" hidden="true" customHeight="false" outlineLevel="0" collapsed="false">
      <c r="A17" s="71" t="str">
        <f aca="false">Planilha!$B$68</f>
        <v>01.09</v>
      </c>
      <c r="B17" s="72" t="str">
        <f aca="false">Planilha!$C$68</f>
        <v>Sub-Grupo 01.09</v>
      </c>
      <c r="C17" s="73" t="n">
        <f aca="false">IF(G_01=0,0,ROUND(100*E17/G_01,2))</f>
        <v>0</v>
      </c>
      <c r="D17" s="73" t="n">
        <f aca="false">IF(TOTAL_GERAL=0,0,ROUND(100*E17/TOTAL_GERAL,2))</f>
        <v>0</v>
      </c>
      <c r="E17" s="74" t="n">
        <f aca="false">SG_01_09</f>
        <v>0</v>
      </c>
    </row>
    <row r="18" s="65" customFormat="true" ht="12.75" hidden="true" customHeight="false" outlineLevel="0" collapsed="false">
      <c r="A18" s="71" t="str">
        <f aca="false">Planilha!$B$72</f>
        <v>01.10</v>
      </c>
      <c r="B18" s="72" t="str">
        <f aca="false">Planilha!$C$72</f>
        <v>Sub-Grupo 01.10</v>
      </c>
      <c r="C18" s="73" t="n">
        <f aca="false">IF(G_01=0,0,ROUND(100*E18/G_01,2))</f>
        <v>0</v>
      </c>
      <c r="D18" s="73" t="n">
        <f aca="false">IF(TOTAL_GERAL=0,0,ROUND(100*E18/TOTAL_GERAL,2))</f>
        <v>0</v>
      </c>
      <c r="E18" s="74" t="n">
        <f aca="false">SG_01_10</f>
        <v>0</v>
      </c>
    </row>
    <row r="19" s="65" customFormat="true" ht="12.75" hidden="false" customHeight="false" outlineLevel="0" collapsed="false">
      <c r="A19" s="66" t="str">
        <f aca="false">Planilha!$B$77</f>
        <v>02</v>
      </c>
      <c r="B19" s="67" t="str">
        <f aca="false">Planilha!$C$77</f>
        <v>SERVIÇOS DE MANUTENÇÃO</v>
      </c>
      <c r="C19" s="68"/>
      <c r="D19" s="69" t="n">
        <f aca="false">IF(TOTAL_GERAL=0,0,ROUND(100*G_02/TOTAL_GERAL,2))</f>
        <v>40.29</v>
      </c>
      <c r="E19" s="70" t="n">
        <f aca="false">G_02</f>
        <v>2929710</v>
      </c>
    </row>
    <row r="20" s="65" customFormat="true" ht="12.75" hidden="true" customHeight="false" outlineLevel="0" collapsed="false">
      <c r="A20" s="71" t="str">
        <f aca="false">Planilha!$B$78</f>
        <v>02.01</v>
      </c>
      <c r="B20" s="72" t="str">
        <f aca="false">Planilha!$C$78</f>
        <v>RAMAL PREDIAL</v>
      </c>
      <c r="C20" s="73" t="e">
        <f aca="false">IF(G_02=0,0,ROUND(100*E20/G_02,2))</f>
        <v>#VALUE!</v>
      </c>
      <c r="D20" s="73" t="e">
        <f aca="false">IF(TOTAL_GERAL=0,0,ROUND(100*E20/TOTAL_GERAL,2))</f>
        <v>#VALUE!</v>
      </c>
      <c r="E20" s="74" t="e">
        <f aca="false">SG_02_01</f>
        <v>#VALUE!</v>
      </c>
    </row>
    <row r="21" s="65" customFormat="true" ht="12.75" hidden="true" customHeight="false" outlineLevel="0" collapsed="false">
      <c r="A21" s="71" t="str">
        <f aca="false">Planilha!$B$84</f>
        <v>02.02</v>
      </c>
      <c r="B21" s="72" t="str">
        <f aca="false">Planilha!$C$84</f>
        <v>SERVIÇOS EM REGISTRO</v>
      </c>
      <c r="C21" s="73" t="n">
        <f aca="false">IF(G_02=0,0,ROUND(100*E21/G_02,2))</f>
        <v>0</v>
      </c>
      <c r="D21" s="73" t="n">
        <f aca="false">IF(TOTAL_GERAL=0,0,ROUND(100*E21/TOTAL_GERAL,2))</f>
        <v>0</v>
      </c>
      <c r="E21" s="74" t="n">
        <f aca="false">SG_02_02</f>
        <v>0</v>
      </c>
    </row>
    <row r="22" s="65" customFormat="true" ht="12.75" hidden="false" customHeight="false" outlineLevel="0" collapsed="false">
      <c r="A22" s="71" t="str">
        <f aca="false">Planilha!$B$92</f>
        <v>02.01</v>
      </c>
      <c r="B22" s="72" t="str">
        <f aca="false">Planilha!$C$92</f>
        <v>DESLOCAMENTO</v>
      </c>
      <c r="C22" s="73" t="n">
        <f aca="false">IF(G_02=0,0,ROUND(100*E22/G_02,2))</f>
        <v>3.34</v>
      </c>
      <c r="D22" s="73" t="n">
        <f aca="false">IF(TOTAL_GERAL=0,0,ROUND(100*E22/TOTAL_GERAL,2))</f>
        <v>1.35</v>
      </c>
      <c r="E22" s="74" t="n">
        <f aca="false">SG_02_03</f>
        <v>97902</v>
      </c>
    </row>
    <row r="23" s="65" customFormat="true" ht="12.75" hidden="false" customHeight="false" outlineLevel="0" collapsed="false">
      <c r="A23" s="71" t="str">
        <f aca="false">Planilha!$B$96</f>
        <v>02.02</v>
      </c>
      <c r="B23" s="72" t="str">
        <f aca="false">Planilha!$C$96</f>
        <v>RETIRADA DE VAZAMENTO EM LIGAÇÃO PREDIAL</v>
      </c>
      <c r="C23" s="73" t="n">
        <f aca="false">IF(G_02=0,0,ROUND(100*E23/G_02,2))</f>
        <v>50</v>
      </c>
      <c r="D23" s="73" t="n">
        <f aca="false">IF(TOTAL_GERAL=0,0,ROUND(100*E23/TOTAL_GERAL,2))</f>
        <v>20.15</v>
      </c>
      <c r="E23" s="74" t="n">
        <f aca="false">SG_02_04</f>
        <v>1464867.4</v>
      </c>
    </row>
    <row r="24" s="65" customFormat="true" ht="12.75" hidden="false" customHeight="false" outlineLevel="0" collapsed="false">
      <c r="A24" s="71" t="str">
        <f aca="false">Planilha!$B$106</f>
        <v>02.03</v>
      </c>
      <c r="B24" s="72" t="str">
        <f aca="false">Planilha!$C$106</f>
        <v>RETIRADA DE VAZAMENTO EM REDE DE DISTRIBUIÇÃO</v>
      </c>
      <c r="C24" s="73" t="n">
        <f aca="false">IF(G_02=0,0,ROUND(100*E24/G_02,2))</f>
        <v>46.66</v>
      </c>
      <c r="D24" s="73" t="n">
        <f aca="false">IF(TOTAL_GERAL=0,0,ROUND(100*E24/TOTAL_GERAL,2))</f>
        <v>18.8</v>
      </c>
      <c r="E24" s="74" t="n">
        <f aca="false">SG_02_05</f>
        <v>1366940.6</v>
      </c>
    </row>
    <row r="25" s="65" customFormat="true" ht="12.75" hidden="true" customHeight="false" outlineLevel="0" collapsed="false">
      <c r="A25" s="71" t="str">
        <f aca="false">Planilha!$B$116</f>
        <v>02.06</v>
      </c>
      <c r="B25" s="72" t="str">
        <f aca="false">Planilha!$C$116</f>
        <v>DESLOCAMENTOS</v>
      </c>
      <c r="C25" s="73" t="e">
        <f aca="false">IF(G_02=0,0,ROUND(100*E25/G_02,2))</f>
        <v>#VALUE!</v>
      </c>
      <c r="D25" s="73" t="e">
        <f aca="false">IF(TOTAL_GERAL=0,0,ROUND(100*E25/TOTAL_GERAL,2))</f>
        <v>#VALUE!</v>
      </c>
      <c r="E25" s="74" t="e">
        <f aca="false">SG_02_06</f>
        <v>#VALUE!</v>
      </c>
    </row>
    <row r="26" s="65" customFormat="true" ht="12.75" hidden="true" customHeight="false" outlineLevel="0" collapsed="false">
      <c r="A26" s="71" t="str">
        <f aca="false">Planilha!$B$120</f>
        <v>02.07</v>
      </c>
      <c r="B26" s="72" t="str">
        <f aca="false">Planilha!$C$120</f>
        <v>Sub-Grupo 02.07</v>
      </c>
      <c r="C26" s="73" t="n">
        <f aca="false">IF(G_02=0,0,ROUND(100*E26/G_02,2))</f>
        <v>0</v>
      </c>
      <c r="D26" s="73" t="n">
        <f aca="false">IF(TOTAL_GERAL=0,0,ROUND(100*E26/TOTAL_GERAL,2))</f>
        <v>0</v>
      </c>
      <c r="E26" s="74" t="n">
        <f aca="false">SG_02_07</f>
        <v>0</v>
      </c>
    </row>
    <row r="27" s="65" customFormat="true" ht="12.75" hidden="true" customHeight="false" outlineLevel="0" collapsed="false">
      <c r="A27" s="71" t="str">
        <f aca="false">Planilha!$B$124</f>
        <v>02.08</v>
      </c>
      <c r="B27" s="72" t="str">
        <f aca="false">Planilha!$C$124</f>
        <v>Sub-Grupo 02.08</v>
      </c>
      <c r="C27" s="73" t="n">
        <f aca="false">IF(G_02=0,0,ROUND(100*E27/G_02,2))</f>
        <v>0</v>
      </c>
      <c r="D27" s="73" t="n">
        <f aca="false">IF(TOTAL_GERAL=0,0,ROUND(100*E27/TOTAL_GERAL,2))</f>
        <v>0</v>
      </c>
      <c r="E27" s="74" t="n">
        <f aca="false">SG_02_08</f>
        <v>0</v>
      </c>
    </row>
    <row r="28" s="65" customFormat="true" ht="12.75" hidden="true" customHeight="false" outlineLevel="0" collapsed="false">
      <c r="A28" s="71" t="str">
        <f aca="false">Planilha!$B$128</f>
        <v>02.09</v>
      </c>
      <c r="B28" s="72" t="str">
        <f aca="false">Planilha!$C$128</f>
        <v>Sub-Grupo 02.09</v>
      </c>
      <c r="C28" s="73" t="n">
        <f aca="false">IF(G_02=0,0,ROUND(100*E28/G_02,2))</f>
        <v>0</v>
      </c>
      <c r="D28" s="73" t="n">
        <f aca="false">IF(TOTAL_GERAL=0,0,ROUND(100*E28/TOTAL_GERAL,2))</f>
        <v>0</v>
      </c>
      <c r="E28" s="74" t="n">
        <f aca="false">SG_02_09</f>
        <v>0</v>
      </c>
    </row>
    <row r="29" s="65" customFormat="true" ht="12.75" hidden="true" customHeight="false" outlineLevel="0" collapsed="false">
      <c r="A29" s="71" t="str">
        <f aca="false">Planilha!$B$132</f>
        <v>02.10</v>
      </c>
      <c r="B29" s="72" t="str">
        <f aca="false">Planilha!$C$132</f>
        <v>Sub-Grupo 02.10</v>
      </c>
      <c r="C29" s="73" t="n">
        <f aca="false">IF(G_02=0,0,ROUND(100*E29/G_02,2))</f>
        <v>0</v>
      </c>
      <c r="D29" s="73" t="n">
        <f aca="false">IF(TOTAL_GERAL=0,0,ROUND(100*E29/TOTAL_GERAL,2))</f>
        <v>0</v>
      </c>
      <c r="E29" s="74" t="n">
        <f aca="false">SG_02_10</f>
        <v>0</v>
      </c>
    </row>
    <row r="30" s="65" customFormat="true" ht="12.75" hidden="true" customHeight="false" outlineLevel="0" collapsed="false">
      <c r="A30" s="66" t="str">
        <f aca="false">Planilha!$B$137</f>
        <v>03</v>
      </c>
      <c r="B30" s="67" t="str">
        <f aca="false">Planilha!$C$137</f>
        <v>MATERIAL</v>
      </c>
      <c r="C30" s="68"/>
      <c r="D30" s="69" t="n">
        <f aca="false">IF(TOTAL_GERAL=0,0,ROUND(100*G_03/TOTAL_GERAL,2))</f>
        <v>0</v>
      </c>
      <c r="E30" s="70" t="n">
        <f aca="false">G_03</f>
        <v>0</v>
      </c>
    </row>
    <row r="31" s="65" customFormat="true" ht="12.75" hidden="true" customHeight="false" outlineLevel="0" collapsed="false">
      <c r="A31" s="71" t="str">
        <f aca="false">Planilha!$B$138</f>
        <v>03.01</v>
      </c>
      <c r="B31" s="72" t="str">
        <f aca="false">Planilha!$C$138</f>
        <v>LUVAS E PEÇAS ESPECIAIS</v>
      </c>
      <c r="C31" s="73" t="n">
        <f aca="false">IF(G_03=0,0,ROUND(100*E31/G_03,2))</f>
        <v>0</v>
      </c>
      <c r="D31" s="73" t="n">
        <f aca="false">IF(TOTAL_GERAL=0,0,ROUND(100*E31/TOTAL_GERAL,2))</f>
        <v>0</v>
      </c>
      <c r="E31" s="74" t="n">
        <f aca="false">SG_03_01</f>
        <v>0</v>
      </c>
    </row>
    <row r="32" s="65" customFormat="true" ht="12.75" hidden="true" customHeight="false" outlineLevel="0" collapsed="false">
      <c r="A32" s="71" t="str">
        <f aca="false">Planilha!$B$167</f>
        <v>03.02</v>
      </c>
      <c r="B32" s="72" t="str">
        <f aca="false">Planilha!$C$167</f>
        <v>REGISTROS</v>
      </c>
      <c r="C32" s="73" t="n">
        <f aca="false">IF(G_03=0,0,ROUND(100*E32/G_03,2))</f>
        <v>0</v>
      </c>
      <c r="D32" s="73" t="n">
        <f aca="false">IF(TOTAL_GERAL=0,0,ROUND(100*E32/TOTAL_GERAL,2))</f>
        <v>0</v>
      </c>
      <c r="E32" s="74" t="n">
        <f aca="false">SG_03_02</f>
        <v>0</v>
      </c>
    </row>
    <row r="33" s="65" customFormat="true" ht="12.75" hidden="true" customHeight="false" outlineLevel="0" collapsed="false">
      <c r="A33" s="71" t="str">
        <f aca="false">Planilha!$B$177</f>
        <v>03.03</v>
      </c>
      <c r="B33" s="72" t="str">
        <f aca="false">Planilha!$C$177</f>
        <v>TUBOS</v>
      </c>
      <c r="C33" s="73" t="n">
        <f aca="false">IF(G_03=0,0,ROUND(100*E33/G_03,2))</f>
        <v>0</v>
      </c>
      <c r="D33" s="73" t="n">
        <f aca="false">IF(TOTAL_GERAL=0,0,ROUND(100*E33/TOTAL_GERAL,2))</f>
        <v>0</v>
      </c>
      <c r="E33" s="74" t="n">
        <f aca="false">SG_03_03</f>
        <v>0</v>
      </c>
    </row>
    <row r="34" s="65" customFormat="true" ht="12.75" hidden="true" customHeight="false" outlineLevel="0" collapsed="false">
      <c r="A34" s="71" t="str">
        <f aca="false">Planilha!$B$191</f>
        <v>03.04</v>
      </c>
      <c r="B34" s="72" t="str">
        <f aca="false">Planilha!$C$191</f>
        <v>Sub-Grupo 03.04</v>
      </c>
      <c r="C34" s="73" t="n">
        <f aca="false">IF(G_03=0,0,ROUND(100*E34/G_03,2))</f>
        <v>0</v>
      </c>
      <c r="D34" s="73" t="n">
        <f aca="false">IF(TOTAL_GERAL=0,0,ROUND(100*E34/TOTAL_GERAL,2))</f>
        <v>0</v>
      </c>
      <c r="E34" s="74" t="n">
        <f aca="false">SG_03_04</f>
        <v>0</v>
      </c>
    </row>
    <row r="35" s="65" customFormat="true" ht="12.75" hidden="true" customHeight="false" outlineLevel="0" collapsed="false">
      <c r="A35" s="71" t="str">
        <f aca="false">Planilha!$B$195</f>
        <v>03.05</v>
      </c>
      <c r="B35" s="72" t="str">
        <f aca="false">Planilha!$C$195</f>
        <v>Sub-Grupo 03.05</v>
      </c>
      <c r="C35" s="73" t="n">
        <f aca="false">IF(G_03=0,0,ROUND(100*E35/G_03,2))</f>
        <v>0</v>
      </c>
      <c r="D35" s="73" t="n">
        <f aca="false">IF(TOTAL_GERAL=0,0,ROUND(100*E35/TOTAL_GERAL,2))</f>
        <v>0</v>
      </c>
      <c r="E35" s="74" t="n">
        <f aca="false">SG_03_05</f>
        <v>0</v>
      </c>
    </row>
    <row r="36" s="65" customFormat="true" ht="12.75" hidden="true" customHeight="false" outlineLevel="0" collapsed="false">
      <c r="A36" s="71" t="str">
        <f aca="false">Planilha!$B$199</f>
        <v>03.06</v>
      </c>
      <c r="B36" s="72" t="str">
        <f aca="false">Planilha!$C$199</f>
        <v>Sub-Grupo 03.06</v>
      </c>
      <c r="C36" s="73" t="n">
        <f aca="false">IF(G_03=0,0,ROUND(100*E36/G_03,2))</f>
        <v>0</v>
      </c>
      <c r="D36" s="73" t="n">
        <f aca="false">IF(TOTAL_GERAL=0,0,ROUND(100*E36/TOTAL_GERAL,2))</f>
        <v>0</v>
      </c>
      <c r="E36" s="74" t="n">
        <f aca="false">SG_03_06</f>
        <v>0</v>
      </c>
    </row>
    <row r="37" s="65" customFormat="true" ht="12.75" hidden="true" customHeight="false" outlineLevel="0" collapsed="false">
      <c r="A37" s="71" t="str">
        <f aca="false">Planilha!$B$203</f>
        <v>03.07</v>
      </c>
      <c r="B37" s="72" t="str">
        <f aca="false">Planilha!$C$203</f>
        <v>Sub-Grupo 03.07</v>
      </c>
      <c r="C37" s="73" t="n">
        <f aca="false">IF(G_03=0,0,ROUND(100*E37/G_03,2))</f>
        <v>0</v>
      </c>
      <c r="D37" s="73" t="n">
        <f aca="false">IF(TOTAL_GERAL=0,0,ROUND(100*E37/TOTAL_GERAL,2))</f>
        <v>0</v>
      </c>
      <c r="E37" s="74" t="n">
        <f aca="false">SG_03_07</f>
        <v>0</v>
      </c>
    </row>
    <row r="38" s="65" customFormat="true" ht="12.75" hidden="true" customHeight="false" outlineLevel="0" collapsed="false">
      <c r="A38" s="71" t="str">
        <f aca="false">Planilha!$B$207</f>
        <v>03.08</v>
      </c>
      <c r="B38" s="72" t="str">
        <f aca="false">Planilha!$C$207</f>
        <v>Sub-Grupo 03.08</v>
      </c>
      <c r="C38" s="73" t="n">
        <f aca="false">IF(G_03=0,0,ROUND(100*E38/G_03,2))</f>
        <v>0</v>
      </c>
      <c r="D38" s="73" t="n">
        <f aca="false">IF(TOTAL_GERAL=0,0,ROUND(100*E38/TOTAL_GERAL,2))</f>
        <v>0</v>
      </c>
      <c r="E38" s="74" t="n">
        <f aca="false">SG_03_08</f>
        <v>0</v>
      </c>
    </row>
    <row r="39" s="65" customFormat="true" ht="12.75" hidden="true" customHeight="false" outlineLevel="0" collapsed="false">
      <c r="A39" s="71" t="str">
        <f aca="false">Planilha!$B$211</f>
        <v>03.09</v>
      </c>
      <c r="B39" s="72" t="str">
        <f aca="false">Planilha!$C$211</f>
        <v>Sub-Grupo 03.09</v>
      </c>
      <c r="C39" s="73" t="n">
        <f aca="false">IF(G_03=0,0,ROUND(100*E39/G_03,2))</f>
        <v>0</v>
      </c>
      <c r="D39" s="73" t="n">
        <f aca="false">IF(TOTAL_GERAL=0,0,ROUND(100*E39/TOTAL_GERAL,2))</f>
        <v>0</v>
      </c>
      <c r="E39" s="74" t="n">
        <f aca="false">SG_03_09</f>
        <v>0</v>
      </c>
    </row>
    <row r="40" s="65" customFormat="true" ht="12.75" hidden="true" customHeight="false" outlineLevel="0" collapsed="false">
      <c r="A40" s="71" t="str">
        <f aca="false">Planilha!$B$215</f>
        <v>03.10</v>
      </c>
      <c r="B40" s="72" t="str">
        <f aca="false">Planilha!$C$215</f>
        <v>Sub-Grupo 03.10</v>
      </c>
      <c r="C40" s="73" t="n">
        <f aca="false">IF(G_03=0,0,ROUND(100*E40/G_03,2))</f>
        <v>0</v>
      </c>
      <c r="D40" s="73" t="n">
        <f aca="false">IF(TOTAL_GERAL=0,0,ROUND(100*E40/TOTAL_GERAL,2))</f>
        <v>0</v>
      </c>
      <c r="E40" s="74" t="n">
        <f aca="false">SG_03_10</f>
        <v>0</v>
      </c>
    </row>
    <row r="41" s="65" customFormat="true" ht="12.75" hidden="false" customHeight="false" outlineLevel="0" collapsed="false">
      <c r="A41" s="66" t="str">
        <f aca="false">Planilha!$B$220</f>
        <v>04</v>
      </c>
      <c r="B41" s="67" t="str">
        <f aca="false">Planilha!$C$220</f>
        <v>DIVERSOS</v>
      </c>
      <c r="C41" s="68"/>
      <c r="D41" s="69" t="n">
        <f aca="false">IF(TOTAL_GERAL=0,0,ROUND(100*G_04/TOTAL_GERAL,2))</f>
        <v>5.14</v>
      </c>
      <c r="E41" s="70" t="n">
        <f aca="false">G_04</f>
        <v>373504.07</v>
      </c>
    </row>
    <row r="42" s="65" customFormat="true" ht="12.75" hidden="false" customHeight="false" outlineLevel="0" collapsed="false">
      <c r="A42" s="71" t="str">
        <f aca="false">Planilha!$B$221</f>
        <v>04.01</v>
      </c>
      <c r="B42" s="72" t="str">
        <f aca="false">Planilha!$C$221</f>
        <v>CANTEIRO DE OBRA</v>
      </c>
      <c r="C42" s="73" t="n">
        <f aca="false">IF(G_04=0,0,ROUND(100*E42/G_04,2))</f>
        <v>24.51</v>
      </c>
      <c r="D42" s="73" t="n">
        <f aca="false">IF(TOTAL_GERAL=0,0,ROUND(100*E42/TOTAL_GERAL,2))</f>
        <v>1.26</v>
      </c>
      <c r="E42" s="74" t="n">
        <f aca="false">SG_04_01</f>
        <v>91552.07</v>
      </c>
    </row>
    <row r="43" s="65" customFormat="true" ht="12.75" hidden="false" customHeight="false" outlineLevel="0" collapsed="false">
      <c r="A43" s="71" t="str">
        <f aca="false">Planilha!$B$235</f>
        <v>04.02</v>
      </c>
      <c r="B43" s="72" t="str">
        <f aca="false">Planilha!$C$235</f>
        <v>IDENTIFICAÇÃO E COMUNICAÇÃO</v>
      </c>
      <c r="C43" s="73" t="n">
        <f aca="false">IF(G_04=0,0,ROUND(100*E43/G_04,2))</f>
        <v>75.49</v>
      </c>
      <c r="D43" s="73" t="n">
        <f aca="false">IF(TOTAL_GERAL=0,0,ROUND(100*E43/TOTAL_GERAL,2))</f>
        <v>3.88</v>
      </c>
      <c r="E43" s="74" t="n">
        <f aca="false">SG_04_02</f>
        <v>281952</v>
      </c>
    </row>
    <row r="44" s="65" customFormat="true" ht="12.75" hidden="true" customHeight="false" outlineLevel="0" collapsed="false">
      <c r="A44" s="71" t="str">
        <f aca="false">Planilha!$B$244</f>
        <v>04.03</v>
      </c>
      <c r="B44" s="72" t="str">
        <f aca="false">Planilha!$C$244</f>
        <v>Sub-Grupo 04.03</v>
      </c>
      <c r="C44" s="73" t="n">
        <f aca="false">IF(G_04=0,0,ROUND(100*E44/G_04,2))</f>
        <v>0</v>
      </c>
      <c r="D44" s="73" t="n">
        <f aca="false">IF(TOTAL_GERAL=0,0,ROUND(100*E44/TOTAL_GERAL,2))</f>
        <v>0</v>
      </c>
      <c r="E44" s="74" t="n">
        <f aca="false">SG_04_03</f>
        <v>0</v>
      </c>
    </row>
    <row r="45" s="65" customFormat="true" ht="12.75" hidden="true" customHeight="false" outlineLevel="0" collapsed="false">
      <c r="A45" s="71" t="str">
        <f aca="false">Planilha!$B$248</f>
        <v>04.04</v>
      </c>
      <c r="B45" s="72" t="str">
        <f aca="false">Planilha!$C$248</f>
        <v>Sub-Grupo 04.04</v>
      </c>
      <c r="C45" s="73" t="n">
        <f aca="false">IF(G_04=0,0,ROUND(100*E45/G_04,2))</f>
        <v>0</v>
      </c>
      <c r="D45" s="73" t="n">
        <f aca="false">IF(TOTAL_GERAL=0,0,ROUND(100*E45/TOTAL_GERAL,2))</f>
        <v>0</v>
      </c>
      <c r="E45" s="74" t="n">
        <f aca="false">SG_04_04</f>
        <v>0</v>
      </c>
    </row>
    <row r="46" s="65" customFormat="true" ht="12.75" hidden="true" customHeight="false" outlineLevel="0" collapsed="false">
      <c r="A46" s="71" t="str">
        <f aca="false">Planilha!$B$252</f>
        <v>04.05</v>
      </c>
      <c r="B46" s="72" t="str">
        <f aca="false">Planilha!$C$252</f>
        <v>Sub-Grupo 04.05</v>
      </c>
      <c r="C46" s="73" t="n">
        <f aca="false">IF(G_04=0,0,ROUND(100*E46/G_04,2))</f>
        <v>0</v>
      </c>
      <c r="D46" s="73" t="n">
        <f aca="false">IF(TOTAL_GERAL=0,0,ROUND(100*E46/TOTAL_GERAL,2))</f>
        <v>0</v>
      </c>
      <c r="E46" s="74" t="n">
        <f aca="false">SG_04_05</f>
        <v>0</v>
      </c>
    </row>
    <row r="47" s="65" customFormat="true" ht="12.75" hidden="true" customHeight="false" outlineLevel="0" collapsed="false">
      <c r="A47" s="71" t="str">
        <f aca="false">Planilha!$B$256</f>
        <v>04.06</v>
      </c>
      <c r="B47" s="72" t="str">
        <f aca="false">Planilha!$C$256</f>
        <v>Sub-Grupo 04.06</v>
      </c>
      <c r="C47" s="73" t="n">
        <f aca="false">IF(G_04=0,0,ROUND(100*E47/G_04,2))</f>
        <v>0</v>
      </c>
      <c r="D47" s="73" t="n">
        <f aca="false">IF(TOTAL_GERAL=0,0,ROUND(100*E47/TOTAL_GERAL,2))</f>
        <v>0</v>
      </c>
      <c r="E47" s="74" t="n">
        <f aca="false">SG_04_06</f>
        <v>0</v>
      </c>
    </row>
    <row r="48" s="65" customFormat="true" ht="12.75" hidden="true" customHeight="false" outlineLevel="0" collapsed="false">
      <c r="A48" s="71" t="str">
        <f aca="false">Planilha!$B$260</f>
        <v>04.07</v>
      </c>
      <c r="B48" s="72" t="str">
        <f aca="false">Planilha!$C$260</f>
        <v>Sub-Grupo 04.07</v>
      </c>
      <c r="C48" s="73" t="n">
        <f aca="false">IF(G_04=0,0,ROUND(100*E48/G_04,2))</f>
        <v>0</v>
      </c>
      <c r="D48" s="73" t="n">
        <f aca="false">IF(TOTAL_GERAL=0,0,ROUND(100*E48/TOTAL_GERAL,2))</f>
        <v>0</v>
      </c>
      <c r="E48" s="74" t="n">
        <f aca="false">SG_04_07</f>
        <v>0</v>
      </c>
    </row>
    <row r="49" s="65" customFormat="true" ht="12.75" hidden="true" customHeight="false" outlineLevel="0" collapsed="false">
      <c r="A49" s="71" t="str">
        <f aca="false">Planilha!$B$264</f>
        <v>04.08</v>
      </c>
      <c r="B49" s="72" t="str">
        <f aca="false">Planilha!$C$264</f>
        <v>Sub-Grupo 04.08</v>
      </c>
      <c r="C49" s="73" t="n">
        <f aca="false">IF(G_04=0,0,ROUND(100*E49/G_04,2))</f>
        <v>0</v>
      </c>
      <c r="D49" s="73" t="n">
        <f aca="false">IF(TOTAL_GERAL=0,0,ROUND(100*E49/TOTAL_GERAL,2))</f>
        <v>0</v>
      </c>
      <c r="E49" s="74" t="n">
        <f aca="false">SG_04_08</f>
        <v>0</v>
      </c>
    </row>
    <row r="50" s="65" customFormat="true" ht="12.75" hidden="true" customHeight="false" outlineLevel="0" collapsed="false">
      <c r="A50" s="71" t="str">
        <f aca="false">Planilha!$B$268</f>
        <v>04.09</v>
      </c>
      <c r="B50" s="72" t="str">
        <f aca="false">Planilha!$C$268</f>
        <v>Sub-Grupo 04.09</v>
      </c>
      <c r="C50" s="73" t="n">
        <f aca="false">IF(G_04=0,0,ROUND(100*E50/G_04,2))</f>
        <v>0</v>
      </c>
      <c r="D50" s="73" t="n">
        <f aca="false">IF(TOTAL_GERAL=0,0,ROUND(100*E50/TOTAL_GERAL,2))</f>
        <v>0</v>
      </c>
      <c r="E50" s="74" t="n">
        <f aca="false">SG_04_09</f>
        <v>0</v>
      </c>
    </row>
    <row r="51" s="65" customFormat="true" ht="12.75" hidden="true" customHeight="false" outlineLevel="0" collapsed="false">
      <c r="A51" s="71" t="str">
        <f aca="false">Planilha!$B$272</f>
        <v>04.10</v>
      </c>
      <c r="B51" s="72" t="str">
        <f aca="false">Planilha!$C$272</f>
        <v>Sub-Grupo 04.10</v>
      </c>
      <c r="C51" s="73" t="n">
        <f aca="false">IF(G_04=0,0,ROUND(100*E51/G_04,2))</f>
        <v>0</v>
      </c>
      <c r="D51" s="73" t="n">
        <f aca="false">IF(TOTAL_GERAL=0,0,ROUND(100*E51/TOTAL_GERAL,2))</f>
        <v>0</v>
      </c>
      <c r="E51" s="74" t="n">
        <f aca="false">SG_04_10</f>
        <v>0</v>
      </c>
    </row>
    <row r="52" s="65" customFormat="true" ht="12.75" hidden="true" customHeight="false" outlineLevel="0" collapsed="false">
      <c r="A52" s="66" t="str">
        <f aca="false">Planilha!$B$277</f>
        <v>05</v>
      </c>
      <c r="B52" s="67" t="str">
        <f aca="false">Planilha!$C$277</f>
        <v>GRUPO 05</v>
      </c>
      <c r="C52" s="68"/>
      <c r="D52" s="69" t="n">
        <f aca="false">IF(TOTAL_GERAL=0,0,ROUND(100*G_05/TOTAL_GERAL,2))</f>
        <v>0</v>
      </c>
      <c r="E52" s="70" t="n">
        <f aca="false">G_05</f>
        <v>0</v>
      </c>
    </row>
    <row r="53" s="65" customFormat="true" ht="12.75" hidden="true" customHeight="false" outlineLevel="0" collapsed="false">
      <c r="A53" s="71" t="str">
        <f aca="false">Planilha!$B$278</f>
        <v>05.01</v>
      </c>
      <c r="B53" s="72" t="str">
        <f aca="false">Planilha!$C$278</f>
        <v>Sub-Grupo 05.01</v>
      </c>
      <c r="C53" s="73" t="n">
        <f aca="false">IF(G_05=0,0,ROUND(100*E53/G_05,2))</f>
        <v>0</v>
      </c>
      <c r="D53" s="73" t="n">
        <f aca="false">IF(TOTAL_GERAL=0,0,ROUND(100*E53/TOTAL_GERAL,2))</f>
        <v>0</v>
      </c>
      <c r="E53" s="74" t="n">
        <f aca="false">SG_05_01</f>
        <v>0</v>
      </c>
    </row>
    <row r="54" s="65" customFormat="true" ht="12.75" hidden="true" customHeight="false" outlineLevel="0" collapsed="false">
      <c r="A54" s="71" t="str">
        <f aca="false">Planilha!$B$282</f>
        <v>05.02</v>
      </c>
      <c r="B54" s="72" t="str">
        <f aca="false">Planilha!$C$282</f>
        <v>Sub-Grupo 05.02</v>
      </c>
      <c r="C54" s="73" t="n">
        <f aca="false">IF(G_05=0,0,ROUND(100*E54/G_05,2))</f>
        <v>0</v>
      </c>
      <c r="D54" s="73" t="n">
        <f aca="false">IF(TOTAL_GERAL=0,0,ROUND(100*E54/TOTAL_GERAL,2))</f>
        <v>0</v>
      </c>
      <c r="E54" s="74" t="n">
        <f aca="false">SG_05_02</f>
        <v>0</v>
      </c>
    </row>
    <row r="55" s="65" customFormat="true" ht="12.75" hidden="true" customHeight="false" outlineLevel="0" collapsed="false">
      <c r="A55" s="71" t="str">
        <f aca="false">Planilha!$B$286</f>
        <v>05.03</v>
      </c>
      <c r="B55" s="72" t="str">
        <f aca="false">Planilha!$C$286</f>
        <v>Sub-Grupo 05.03</v>
      </c>
      <c r="C55" s="73" t="n">
        <f aca="false">IF(G_05=0,0,ROUND(100*E55/G_05,2))</f>
        <v>0</v>
      </c>
      <c r="D55" s="73" t="n">
        <f aca="false">IF(TOTAL_GERAL=0,0,ROUND(100*E55/TOTAL_GERAL,2))</f>
        <v>0</v>
      </c>
      <c r="E55" s="74" t="n">
        <f aca="false">SG_05_03</f>
        <v>0</v>
      </c>
    </row>
    <row r="56" s="65" customFormat="true" ht="12.75" hidden="true" customHeight="false" outlineLevel="0" collapsed="false">
      <c r="A56" s="71" t="str">
        <f aca="false">Planilha!$B$290</f>
        <v>05.04</v>
      </c>
      <c r="B56" s="72" t="str">
        <f aca="false">Planilha!$C$290</f>
        <v>Sub-Grupo 05.04</v>
      </c>
      <c r="C56" s="73" t="n">
        <f aca="false">IF(G_05=0,0,ROUND(100*E56/G_05,2))</f>
        <v>0</v>
      </c>
      <c r="D56" s="73" t="n">
        <f aca="false">IF(TOTAL_GERAL=0,0,ROUND(100*E56/TOTAL_GERAL,2))</f>
        <v>0</v>
      </c>
      <c r="E56" s="74" t="n">
        <f aca="false">SG_05_04</f>
        <v>0</v>
      </c>
    </row>
    <row r="57" s="65" customFormat="true" ht="12.75" hidden="true" customHeight="false" outlineLevel="0" collapsed="false">
      <c r="A57" s="71" t="str">
        <f aca="false">Planilha!$B$294</f>
        <v>05.05</v>
      </c>
      <c r="B57" s="72" t="str">
        <f aca="false">Planilha!$C$294</f>
        <v>Sub-Grupo 05.05</v>
      </c>
      <c r="C57" s="73" t="n">
        <f aca="false">IF(G_05=0,0,ROUND(100*E57/G_05,2))</f>
        <v>0</v>
      </c>
      <c r="D57" s="73" t="n">
        <f aca="false">IF(TOTAL_GERAL=0,0,ROUND(100*E57/TOTAL_GERAL,2))</f>
        <v>0</v>
      </c>
      <c r="E57" s="74" t="n">
        <f aca="false">SG_05_05</f>
        <v>0</v>
      </c>
    </row>
    <row r="58" s="65" customFormat="true" ht="12.75" hidden="true" customHeight="false" outlineLevel="0" collapsed="false">
      <c r="A58" s="71" t="str">
        <f aca="false">Planilha!$B$298</f>
        <v>05.06</v>
      </c>
      <c r="B58" s="72" t="str">
        <f aca="false">Planilha!$C$298</f>
        <v>Sub-Grupo 05.06</v>
      </c>
      <c r="C58" s="73" t="n">
        <f aca="false">IF(G_05=0,0,ROUND(100*E58/G_05,2))</f>
        <v>0</v>
      </c>
      <c r="D58" s="73" t="n">
        <f aca="false">IF(TOTAL_GERAL=0,0,ROUND(100*E58/TOTAL_GERAL,2))</f>
        <v>0</v>
      </c>
      <c r="E58" s="74" t="n">
        <f aca="false">SG_05_06</f>
        <v>0</v>
      </c>
    </row>
    <row r="59" s="65" customFormat="true" ht="12.75" hidden="true" customHeight="false" outlineLevel="0" collapsed="false">
      <c r="A59" s="71" t="str">
        <f aca="false">Planilha!$B$302</f>
        <v>05.07</v>
      </c>
      <c r="B59" s="72" t="str">
        <f aca="false">Planilha!$C$302</f>
        <v>Sub-Grupo 05.07</v>
      </c>
      <c r="C59" s="73" t="n">
        <f aca="false">IF(G_05=0,0,ROUND(100*E59/G_05,2))</f>
        <v>0</v>
      </c>
      <c r="D59" s="73" t="n">
        <f aca="false">IF(TOTAL_GERAL=0,0,ROUND(100*E59/TOTAL_GERAL,2))</f>
        <v>0</v>
      </c>
      <c r="E59" s="74" t="n">
        <f aca="false">SG_05_07</f>
        <v>0</v>
      </c>
    </row>
    <row r="60" s="65" customFormat="true" ht="12.75" hidden="true" customHeight="false" outlineLevel="0" collapsed="false">
      <c r="A60" s="71" t="str">
        <f aca="false">Planilha!$B$306</f>
        <v>05.08</v>
      </c>
      <c r="B60" s="72" t="str">
        <f aca="false">Planilha!$C$306</f>
        <v>Sub-Grupo 05.08</v>
      </c>
      <c r="C60" s="73" t="n">
        <f aca="false">IF(G_05=0,0,ROUND(100*E60/G_05,2))</f>
        <v>0</v>
      </c>
      <c r="D60" s="73" t="n">
        <f aca="false">IF(TOTAL_GERAL=0,0,ROUND(100*E60/TOTAL_GERAL,2))</f>
        <v>0</v>
      </c>
      <c r="E60" s="74" t="n">
        <f aca="false">SG_05_08</f>
        <v>0</v>
      </c>
    </row>
    <row r="61" s="65" customFormat="true" ht="12.75" hidden="true" customHeight="false" outlineLevel="0" collapsed="false">
      <c r="A61" s="71" t="str">
        <f aca="false">Planilha!$B$310</f>
        <v>05.09</v>
      </c>
      <c r="B61" s="72" t="str">
        <f aca="false">Planilha!$C$310</f>
        <v>Sub-Grupo 05.09</v>
      </c>
      <c r="C61" s="73" t="n">
        <f aca="false">IF(G_05=0,0,ROUND(100*E61/G_05,2))</f>
        <v>0</v>
      </c>
      <c r="D61" s="73" t="n">
        <f aca="false">IF(TOTAL_GERAL=0,0,ROUND(100*E61/TOTAL_GERAL,2))</f>
        <v>0</v>
      </c>
      <c r="E61" s="74" t="n">
        <f aca="false">SG_05_09</f>
        <v>0</v>
      </c>
    </row>
    <row r="62" s="65" customFormat="true" ht="12.75" hidden="true" customHeight="false" outlineLevel="0" collapsed="false">
      <c r="A62" s="71" t="str">
        <f aca="false">Planilha!$B$314</f>
        <v>05.10</v>
      </c>
      <c r="B62" s="72" t="str">
        <f aca="false">Planilha!$C$314</f>
        <v>Sub-Grupo 05.10</v>
      </c>
      <c r="C62" s="73" t="n">
        <f aca="false">IF(G_05=0,0,ROUND(100*E62/G_05,2))</f>
        <v>0</v>
      </c>
      <c r="D62" s="73" t="n">
        <f aca="false">IF(TOTAL_GERAL=0,0,ROUND(100*E62/TOTAL_GERAL,2))</f>
        <v>0</v>
      </c>
      <c r="E62" s="74" t="n">
        <f aca="false">SG_05_10</f>
        <v>0</v>
      </c>
    </row>
    <row r="63" s="65" customFormat="true" ht="12.75" hidden="true" customHeight="false" outlineLevel="0" collapsed="false">
      <c r="A63" s="66" t="str">
        <f aca="false">Planilha!$B$319</f>
        <v>06</v>
      </c>
      <c r="B63" s="67" t="str">
        <f aca="false">Planilha!$C$319</f>
        <v>GRUPO 06</v>
      </c>
      <c r="C63" s="68"/>
      <c r="D63" s="69" t="n">
        <f aca="false">IF(TOTAL_GERAL=0,0,ROUND(100*G_06/TOTAL_GERAL,2))</f>
        <v>0</v>
      </c>
      <c r="E63" s="70" t="n">
        <f aca="false">G_06</f>
        <v>0</v>
      </c>
    </row>
    <row r="64" s="65" customFormat="true" ht="12.75" hidden="true" customHeight="false" outlineLevel="0" collapsed="false">
      <c r="A64" s="71" t="str">
        <f aca="false">Planilha!$B$320</f>
        <v>06.01</v>
      </c>
      <c r="B64" s="72" t="str">
        <f aca="false">Planilha!$C$320</f>
        <v>Sub-Grupo 06.01</v>
      </c>
      <c r="C64" s="73" t="n">
        <f aca="false">IF(G_06=0,0,ROUND(100*E64/G_06,2))</f>
        <v>0</v>
      </c>
      <c r="D64" s="73" t="n">
        <f aca="false">IF(TOTAL_GERAL=0,0,ROUND(100*E64/TOTAL_GERAL,2))</f>
        <v>0</v>
      </c>
      <c r="E64" s="74" t="n">
        <f aca="false">SG_06_01</f>
        <v>0</v>
      </c>
    </row>
    <row r="65" s="65" customFormat="true" ht="12.75" hidden="true" customHeight="false" outlineLevel="0" collapsed="false">
      <c r="A65" s="71" t="str">
        <f aca="false">Planilha!$B$324</f>
        <v>06.02</v>
      </c>
      <c r="B65" s="72" t="str">
        <f aca="false">Planilha!$C$324</f>
        <v>Sub-Grupo 06.02</v>
      </c>
      <c r="C65" s="73" t="n">
        <f aca="false">IF(G_06=0,0,ROUND(100*E65/G_06,2))</f>
        <v>0</v>
      </c>
      <c r="D65" s="73" t="n">
        <f aca="false">IF(TOTAL_GERAL=0,0,ROUND(100*E65/TOTAL_GERAL,2))</f>
        <v>0</v>
      </c>
      <c r="E65" s="74" t="n">
        <f aca="false">SG_06_02</f>
        <v>0</v>
      </c>
    </row>
    <row r="66" s="65" customFormat="true" ht="12.75" hidden="true" customHeight="false" outlineLevel="0" collapsed="false">
      <c r="A66" s="71" t="str">
        <f aca="false">Planilha!$B$328</f>
        <v>06.03</v>
      </c>
      <c r="B66" s="72" t="str">
        <f aca="false">Planilha!$C$328</f>
        <v>Sub-Grupo 06.03</v>
      </c>
      <c r="C66" s="73" t="n">
        <f aca="false">IF(G_06=0,0,ROUND(100*E66/G_06,2))</f>
        <v>0</v>
      </c>
      <c r="D66" s="73" t="n">
        <f aca="false">IF(TOTAL_GERAL=0,0,ROUND(100*E66/TOTAL_GERAL,2))</f>
        <v>0</v>
      </c>
      <c r="E66" s="74" t="n">
        <f aca="false">SG_06_03</f>
        <v>0</v>
      </c>
    </row>
    <row r="67" s="65" customFormat="true" ht="12.75" hidden="true" customHeight="false" outlineLevel="0" collapsed="false">
      <c r="A67" s="71" t="str">
        <f aca="false">Planilha!$B$332</f>
        <v>06.04</v>
      </c>
      <c r="B67" s="72" t="str">
        <f aca="false">Planilha!$C$332</f>
        <v>Sub-Grupo 06.04</v>
      </c>
      <c r="C67" s="73" t="n">
        <f aca="false">IF(G_06=0,0,ROUND(100*E67/G_06,2))</f>
        <v>0</v>
      </c>
      <c r="D67" s="73" t="n">
        <f aca="false">IF(TOTAL_GERAL=0,0,ROUND(100*E67/TOTAL_GERAL,2))</f>
        <v>0</v>
      </c>
      <c r="E67" s="74" t="n">
        <f aca="false">SG_06_04</f>
        <v>0</v>
      </c>
    </row>
    <row r="68" s="65" customFormat="true" ht="12.75" hidden="true" customHeight="false" outlineLevel="0" collapsed="false">
      <c r="A68" s="71" t="str">
        <f aca="false">Planilha!$B$336</f>
        <v>06.05</v>
      </c>
      <c r="B68" s="72" t="str">
        <f aca="false">Planilha!$C$336</f>
        <v>Sub-Grupo 06.05</v>
      </c>
      <c r="C68" s="73" t="n">
        <f aca="false">IF(G_06=0,0,ROUND(100*E68/G_06,2))</f>
        <v>0</v>
      </c>
      <c r="D68" s="73" t="n">
        <f aca="false">IF(TOTAL_GERAL=0,0,ROUND(100*E68/TOTAL_GERAL,2))</f>
        <v>0</v>
      </c>
      <c r="E68" s="74" t="n">
        <f aca="false">SG_06_05</f>
        <v>0</v>
      </c>
    </row>
    <row r="69" s="65" customFormat="true" ht="12.75" hidden="true" customHeight="false" outlineLevel="0" collapsed="false">
      <c r="A69" s="71" t="str">
        <f aca="false">Planilha!$B$340</f>
        <v>06.06</v>
      </c>
      <c r="B69" s="72" t="str">
        <f aca="false">Planilha!$C$340</f>
        <v>Sub-Grupo 06.06</v>
      </c>
      <c r="C69" s="73" t="n">
        <f aca="false">IF(G_06=0,0,ROUND(100*E69/G_06,2))</f>
        <v>0</v>
      </c>
      <c r="D69" s="73" t="n">
        <f aca="false">IF(TOTAL_GERAL=0,0,ROUND(100*E69/TOTAL_GERAL,2))</f>
        <v>0</v>
      </c>
      <c r="E69" s="74" t="n">
        <f aca="false">SG_06_06</f>
        <v>0</v>
      </c>
    </row>
    <row r="70" s="65" customFormat="true" ht="12.75" hidden="true" customHeight="false" outlineLevel="0" collapsed="false">
      <c r="A70" s="71" t="str">
        <f aca="false">Planilha!$B$344</f>
        <v>06.07</v>
      </c>
      <c r="B70" s="72" t="str">
        <f aca="false">Planilha!$C$344</f>
        <v>Sub-Grupo 06.07</v>
      </c>
      <c r="C70" s="73" t="n">
        <f aca="false">IF(G_06=0,0,ROUND(100*E70/G_06,2))</f>
        <v>0</v>
      </c>
      <c r="D70" s="73" t="n">
        <f aca="false">IF(TOTAL_GERAL=0,0,ROUND(100*E70/TOTAL_GERAL,2))</f>
        <v>0</v>
      </c>
      <c r="E70" s="74" t="n">
        <f aca="false">SG_06_07</f>
        <v>0</v>
      </c>
    </row>
    <row r="71" s="65" customFormat="true" ht="12.75" hidden="true" customHeight="false" outlineLevel="0" collapsed="false">
      <c r="A71" s="71" t="str">
        <f aca="false">Planilha!$B$348</f>
        <v>06.08</v>
      </c>
      <c r="B71" s="72" t="str">
        <f aca="false">Planilha!$C$348</f>
        <v>Sub-Grupo 06.08</v>
      </c>
      <c r="C71" s="73" t="n">
        <f aca="false">IF(G_06=0,0,ROUND(100*E71/G_06,2))</f>
        <v>0</v>
      </c>
      <c r="D71" s="73" t="n">
        <f aca="false">IF(TOTAL_GERAL=0,0,ROUND(100*E71/TOTAL_GERAL,2))</f>
        <v>0</v>
      </c>
      <c r="E71" s="74" t="n">
        <f aca="false">SG_06_08</f>
        <v>0</v>
      </c>
    </row>
    <row r="72" s="65" customFormat="true" ht="12.75" hidden="true" customHeight="false" outlineLevel="0" collapsed="false">
      <c r="A72" s="71" t="str">
        <f aca="false">Planilha!$B$352</f>
        <v>06.09</v>
      </c>
      <c r="B72" s="72" t="str">
        <f aca="false">Planilha!$C$352</f>
        <v>Sub-Grupo 06.09</v>
      </c>
      <c r="C72" s="73" t="n">
        <f aca="false">IF(G_06=0,0,ROUND(100*E72/G_06,2))</f>
        <v>0</v>
      </c>
      <c r="D72" s="73" t="n">
        <f aca="false">IF(TOTAL_GERAL=0,0,ROUND(100*E72/TOTAL_GERAL,2))</f>
        <v>0</v>
      </c>
      <c r="E72" s="74" t="n">
        <f aca="false">SG_06_09</f>
        <v>0</v>
      </c>
    </row>
    <row r="73" s="65" customFormat="true" ht="12.75" hidden="true" customHeight="false" outlineLevel="0" collapsed="false">
      <c r="A73" s="71" t="str">
        <f aca="false">Planilha!$B$356</f>
        <v>06.10</v>
      </c>
      <c r="B73" s="72" t="str">
        <f aca="false">Planilha!$C$356</f>
        <v>Sub-Grupo 06.10</v>
      </c>
      <c r="C73" s="73" t="n">
        <f aca="false">IF(G_06=0,0,ROUND(100*E73/G_06,2))</f>
        <v>0</v>
      </c>
      <c r="D73" s="73" t="n">
        <f aca="false">IF(TOTAL_GERAL=0,0,ROUND(100*E73/TOTAL_GERAL,2))</f>
        <v>0</v>
      </c>
      <c r="E73" s="74" t="n">
        <f aca="false">SG_06_10</f>
        <v>0</v>
      </c>
    </row>
    <row r="74" s="65" customFormat="true" ht="12.75" hidden="true" customHeight="false" outlineLevel="0" collapsed="false">
      <c r="A74" s="66" t="str">
        <f aca="false">Planilha!$B$361</f>
        <v>07</v>
      </c>
      <c r="B74" s="67" t="str">
        <f aca="false">Planilha!$C$361</f>
        <v>GRUPO 07</v>
      </c>
      <c r="C74" s="68"/>
      <c r="D74" s="69" t="n">
        <f aca="false">IF(TOTAL_GERAL=0,0,ROUND(100*G_07/TOTAL_GERAL,2))</f>
        <v>0</v>
      </c>
      <c r="E74" s="70" t="n">
        <f aca="false">G_07</f>
        <v>0</v>
      </c>
    </row>
    <row r="75" s="65" customFormat="true" ht="12.75" hidden="true" customHeight="false" outlineLevel="0" collapsed="false">
      <c r="A75" s="71" t="str">
        <f aca="false">Planilha!$B$362</f>
        <v>07.01</v>
      </c>
      <c r="B75" s="72" t="str">
        <f aca="false">Planilha!$C$362</f>
        <v>Sub-Grupo 07.01</v>
      </c>
      <c r="C75" s="73" t="n">
        <f aca="false">IF(G_07=0,0,ROUND(100*E75/G_07,2))</f>
        <v>0</v>
      </c>
      <c r="D75" s="73" t="n">
        <f aca="false">IF(TOTAL_GERAL=0,0,ROUND(100*E75/TOTAL_GERAL,2))</f>
        <v>0</v>
      </c>
      <c r="E75" s="74" t="n">
        <f aca="false">SG_07_01</f>
        <v>0</v>
      </c>
    </row>
    <row r="76" s="65" customFormat="true" ht="12.75" hidden="true" customHeight="false" outlineLevel="0" collapsed="false">
      <c r="A76" s="71" t="str">
        <f aca="false">Planilha!$B$366</f>
        <v>07.02</v>
      </c>
      <c r="B76" s="72" t="str">
        <f aca="false">Planilha!$C$366</f>
        <v>Sub-Grupo 07.02</v>
      </c>
      <c r="C76" s="73" t="n">
        <f aca="false">IF(G_07=0,0,ROUND(100*E76/G_07,2))</f>
        <v>0</v>
      </c>
      <c r="D76" s="73" t="n">
        <f aca="false">IF(TOTAL_GERAL=0,0,ROUND(100*E76/TOTAL_GERAL,2))</f>
        <v>0</v>
      </c>
      <c r="E76" s="74" t="n">
        <f aca="false">SG_07_02</f>
        <v>0</v>
      </c>
    </row>
    <row r="77" s="65" customFormat="true" ht="12.75" hidden="true" customHeight="false" outlineLevel="0" collapsed="false">
      <c r="A77" s="71" t="str">
        <f aca="false">Planilha!$B$370</f>
        <v>07.03</v>
      </c>
      <c r="B77" s="72" t="str">
        <f aca="false">Planilha!$C$370</f>
        <v>Sub-Grupo 07.03</v>
      </c>
      <c r="C77" s="73" t="n">
        <f aca="false">IF(G_07=0,0,ROUND(100*E77/G_07,2))</f>
        <v>0</v>
      </c>
      <c r="D77" s="73" t="n">
        <f aca="false">IF(TOTAL_GERAL=0,0,ROUND(100*E77/TOTAL_GERAL,2))</f>
        <v>0</v>
      </c>
      <c r="E77" s="74" t="n">
        <f aca="false">SG_07_03</f>
        <v>0</v>
      </c>
    </row>
    <row r="78" s="65" customFormat="true" ht="12.75" hidden="true" customHeight="false" outlineLevel="0" collapsed="false">
      <c r="A78" s="71" t="str">
        <f aca="false">Planilha!$B$374</f>
        <v>07.04</v>
      </c>
      <c r="B78" s="72" t="str">
        <f aca="false">Planilha!$C$374</f>
        <v>Sub-Grupo 07.04</v>
      </c>
      <c r="C78" s="73" t="n">
        <f aca="false">IF(G_07=0,0,ROUND(100*E78/G_07,2))</f>
        <v>0</v>
      </c>
      <c r="D78" s="73" t="n">
        <f aca="false">IF(TOTAL_GERAL=0,0,ROUND(100*E78/TOTAL_GERAL,2))</f>
        <v>0</v>
      </c>
      <c r="E78" s="74" t="n">
        <f aca="false">SG_07_04</f>
        <v>0</v>
      </c>
    </row>
    <row r="79" s="65" customFormat="true" ht="12.75" hidden="true" customHeight="false" outlineLevel="0" collapsed="false">
      <c r="A79" s="71" t="str">
        <f aca="false">Planilha!$B$378</f>
        <v>07.05</v>
      </c>
      <c r="B79" s="72" t="str">
        <f aca="false">Planilha!$C$378</f>
        <v>Sub-Grupo 07.05</v>
      </c>
      <c r="C79" s="73" t="n">
        <f aca="false">IF(G_07=0,0,ROUND(100*E79/G_07,2))</f>
        <v>0</v>
      </c>
      <c r="D79" s="73" t="n">
        <f aca="false">IF(TOTAL_GERAL=0,0,ROUND(100*E79/TOTAL_GERAL,2))</f>
        <v>0</v>
      </c>
      <c r="E79" s="74" t="n">
        <f aca="false">SG_07_05</f>
        <v>0</v>
      </c>
    </row>
    <row r="80" s="65" customFormat="true" ht="12.75" hidden="true" customHeight="false" outlineLevel="0" collapsed="false">
      <c r="A80" s="71" t="str">
        <f aca="false">Planilha!$B$382</f>
        <v>07.06</v>
      </c>
      <c r="B80" s="72" t="str">
        <f aca="false">Planilha!$C$382</f>
        <v>Sub-Grupo 07.06</v>
      </c>
      <c r="C80" s="73" t="n">
        <f aca="false">IF(G_07=0,0,ROUND(100*E80/G_07,2))</f>
        <v>0</v>
      </c>
      <c r="D80" s="73" t="n">
        <f aca="false">IF(TOTAL_GERAL=0,0,ROUND(100*E80/TOTAL_GERAL,2))</f>
        <v>0</v>
      </c>
      <c r="E80" s="74" t="n">
        <f aca="false">SG_07_06</f>
        <v>0</v>
      </c>
    </row>
    <row r="81" s="65" customFormat="true" ht="12.75" hidden="true" customHeight="false" outlineLevel="0" collapsed="false">
      <c r="A81" s="71" t="str">
        <f aca="false">Planilha!$B$386</f>
        <v>07.07</v>
      </c>
      <c r="B81" s="72" t="str">
        <f aca="false">Planilha!$C$386</f>
        <v>Sub-Grupo 07.07</v>
      </c>
      <c r="C81" s="73" t="n">
        <f aca="false">IF(G_07=0,0,ROUND(100*E81/G_07,2))</f>
        <v>0</v>
      </c>
      <c r="D81" s="73" t="n">
        <f aca="false">IF(TOTAL_GERAL=0,0,ROUND(100*E81/TOTAL_GERAL,2))</f>
        <v>0</v>
      </c>
      <c r="E81" s="74" t="n">
        <f aca="false">SG_07_07</f>
        <v>0</v>
      </c>
    </row>
    <row r="82" s="65" customFormat="true" ht="12.75" hidden="true" customHeight="false" outlineLevel="0" collapsed="false">
      <c r="A82" s="71" t="str">
        <f aca="false">Planilha!$B$390</f>
        <v>07.08</v>
      </c>
      <c r="B82" s="72" t="str">
        <f aca="false">Planilha!$C$390</f>
        <v>Sub-Grupo 07.08</v>
      </c>
      <c r="C82" s="73" t="n">
        <f aca="false">IF(G_07=0,0,ROUND(100*E82/G_07,2))</f>
        <v>0</v>
      </c>
      <c r="D82" s="73" t="n">
        <f aca="false">IF(TOTAL_GERAL=0,0,ROUND(100*E82/TOTAL_GERAL,2))</f>
        <v>0</v>
      </c>
      <c r="E82" s="74" t="n">
        <f aca="false">SG_07_08</f>
        <v>0</v>
      </c>
    </row>
    <row r="83" s="65" customFormat="true" ht="12.75" hidden="true" customHeight="false" outlineLevel="0" collapsed="false">
      <c r="A83" s="71" t="str">
        <f aca="false">Planilha!$B$394</f>
        <v>07.09</v>
      </c>
      <c r="B83" s="72" t="str">
        <f aca="false">Planilha!$C$394</f>
        <v>Sub-Grupo 07.09</v>
      </c>
      <c r="C83" s="73" t="n">
        <f aca="false">IF(G_07=0,0,ROUND(100*E83/G_07,2))</f>
        <v>0</v>
      </c>
      <c r="D83" s="73" t="n">
        <f aca="false">IF(TOTAL_GERAL=0,0,ROUND(100*E83/TOTAL_GERAL,2))</f>
        <v>0</v>
      </c>
      <c r="E83" s="74" t="n">
        <f aca="false">SG_07_09</f>
        <v>0</v>
      </c>
    </row>
    <row r="84" s="65" customFormat="true" ht="12.75" hidden="true" customHeight="false" outlineLevel="0" collapsed="false">
      <c r="A84" s="71" t="str">
        <f aca="false">Planilha!$B$398</f>
        <v>07.10</v>
      </c>
      <c r="B84" s="72" t="str">
        <f aca="false">Planilha!$C$398</f>
        <v>Sub-Grupo 07.10</v>
      </c>
      <c r="C84" s="73" t="n">
        <f aca="false">IF(G_07=0,0,ROUND(100*E84/G_07,2))</f>
        <v>0</v>
      </c>
      <c r="D84" s="73" t="n">
        <f aca="false">IF(TOTAL_GERAL=0,0,ROUND(100*E84/TOTAL_GERAL,2))</f>
        <v>0</v>
      </c>
      <c r="E84" s="74" t="n">
        <f aca="false">SG_07_10</f>
        <v>0</v>
      </c>
    </row>
    <row r="85" s="65" customFormat="true" ht="12.75" hidden="true" customHeight="false" outlineLevel="0" collapsed="false">
      <c r="A85" s="66" t="str">
        <f aca="false">Planilha!$B$403</f>
        <v>08</v>
      </c>
      <c r="B85" s="67" t="str">
        <f aca="false">Planilha!$C$403</f>
        <v>GRUPO 08</v>
      </c>
      <c r="C85" s="68"/>
      <c r="D85" s="69" t="n">
        <f aca="false">IF(TOTAL_GERAL=0,0,ROUND(100*G_08/TOTAL_GERAL,2))</f>
        <v>0</v>
      </c>
      <c r="E85" s="70" t="n">
        <f aca="false">G_08</f>
        <v>0</v>
      </c>
    </row>
    <row r="86" s="65" customFormat="true" ht="12.75" hidden="true" customHeight="false" outlineLevel="0" collapsed="false">
      <c r="A86" s="71" t="str">
        <f aca="false">Planilha!$B$404</f>
        <v>08.01</v>
      </c>
      <c r="B86" s="72" t="str">
        <f aca="false">Planilha!$C$404</f>
        <v>Sub-Grupo 08.01</v>
      </c>
      <c r="C86" s="73" t="n">
        <f aca="false">IF(G_08=0,0,ROUND(100*E86/G_08,2))</f>
        <v>0</v>
      </c>
      <c r="D86" s="73" t="n">
        <f aca="false">IF(TOTAL_GERAL=0,0,ROUND(100*E86/TOTAL_GERAL,2))</f>
        <v>0</v>
      </c>
      <c r="E86" s="74" t="n">
        <f aca="false">SG_08_01</f>
        <v>0</v>
      </c>
    </row>
    <row r="87" s="65" customFormat="true" ht="12.75" hidden="true" customHeight="false" outlineLevel="0" collapsed="false">
      <c r="A87" s="71" t="str">
        <f aca="false">Planilha!$B$408</f>
        <v>08.02</v>
      </c>
      <c r="B87" s="72" t="str">
        <f aca="false">Planilha!$C$408</f>
        <v>Sub-Grupo 08.02</v>
      </c>
      <c r="C87" s="73" t="n">
        <f aca="false">IF(G_08=0,0,ROUND(100*E87/G_08,2))</f>
        <v>0</v>
      </c>
      <c r="D87" s="73" t="n">
        <f aca="false">IF(TOTAL_GERAL=0,0,ROUND(100*E87/TOTAL_GERAL,2))</f>
        <v>0</v>
      </c>
      <c r="E87" s="74" t="n">
        <f aca="false">SG_08_02</f>
        <v>0</v>
      </c>
    </row>
    <row r="88" s="65" customFormat="true" ht="12.75" hidden="true" customHeight="false" outlineLevel="0" collapsed="false">
      <c r="A88" s="71" t="str">
        <f aca="false">Planilha!$B$412</f>
        <v>08.03</v>
      </c>
      <c r="B88" s="72" t="str">
        <f aca="false">Planilha!$C$412</f>
        <v>Sub-Grupo 08.03</v>
      </c>
      <c r="C88" s="73" t="n">
        <f aca="false">IF(G_08=0,0,ROUND(100*E88/G_08,2))</f>
        <v>0</v>
      </c>
      <c r="D88" s="73" t="n">
        <f aca="false">IF(TOTAL_GERAL=0,0,ROUND(100*E88/TOTAL_GERAL,2))</f>
        <v>0</v>
      </c>
      <c r="E88" s="74" t="n">
        <f aca="false">SG_08_03</f>
        <v>0</v>
      </c>
    </row>
    <row r="89" s="65" customFormat="true" ht="12.75" hidden="true" customHeight="false" outlineLevel="0" collapsed="false">
      <c r="A89" s="71" t="str">
        <f aca="false">Planilha!$B$416</f>
        <v>08.04</v>
      </c>
      <c r="B89" s="72" t="str">
        <f aca="false">Planilha!$C$416</f>
        <v>Sub-Grupo 08.04</v>
      </c>
      <c r="C89" s="73" t="n">
        <f aca="false">IF(G_08=0,0,ROUND(100*E89/G_08,2))</f>
        <v>0</v>
      </c>
      <c r="D89" s="73" t="n">
        <f aca="false">IF(TOTAL_GERAL=0,0,ROUND(100*E89/TOTAL_GERAL,2))</f>
        <v>0</v>
      </c>
      <c r="E89" s="74" t="n">
        <f aca="false">SG_08_04</f>
        <v>0</v>
      </c>
    </row>
    <row r="90" s="65" customFormat="true" ht="12.75" hidden="true" customHeight="false" outlineLevel="0" collapsed="false">
      <c r="A90" s="71" t="str">
        <f aca="false">Planilha!$B$420</f>
        <v>08.05</v>
      </c>
      <c r="B90" s="72" t="str">
        <f aca="false">Planilha!$C$420</f>
        <v>Sub-Grupo 08.05</v>
      </c>
      <c r="C90" s="73" t="n">
        <f aca="false">IF(G_08=0,0,ROUND(100*E90/G_08,2))</f>
        <v>0</v>
      </c>
      <c r="D90" s="73" t="n">
        <f aca="false">IF(TOTAL_GERAL=0,0,ROUND(100*E90/TOTAL_GERAL,2))</f>
        <v>0</v>
      </c>
      <c r="E90" s="74" t="n">
        <f aca="false">SG_08_05</f>
        <v>0</v>
      </c>
    </row>
    <row r="91" s="65" customFormat="true" ht="12.75" hidden="true" customHeight="false" outlineLevel="0" collapsed="false">
      <c r="A91" s="71" t="str">
        <f aca="false">Planilha!$B$424</f>
        <v>08.06</v>
      </c>
      <c r="B91" s="72" t="str">
        <f aca="false">Planilha!$C$424</f>
        <v>Sub-Grupo 08.06</v>
      </c>
      <c r="C91" s="73" t="n">
        <f aca="false">IF(G_08=0,0,ROUND(100*E91/G_08,2))</f>
        <v>0</v>
      </c>
      <c r="D91" s="73" t="n">
        <f aca="false">IF(TOTAL_GERAL=0,0,ROUND(100*E91/TOTAL_GERAL,2))</f>
        <v>0</v>
      </c>
      <c r="E91" s="74" t="n">
        <f aca="false">SG_08_06</f>
        <v>0</v>
      </c>
    </row>
    <row r="92" s="65" customFormat="true" ht="12.75" hidden="true" customHeight="false" outlineLevel="0" collapsed="false">
      <c r="A92" s="71" t="str">
        <f aca="false">Planilha!$B$428</f>
        <v>08.07</v>
      </c>
      <c r="B92" s="72" t="str">
        <f aca="false">Planilha!$C$428</f>
        <v>Sub-Grupo 08.07</v>
      </c>
      <c r="C92" s="73" t="n">
        <f aca="false">IF(G_08=0,0,ROUND(100*E92/G_08,2))</f>
        <v>0</v>
      </c>
      <c r="D92" s="73" t="n">
        <f aca="false">IF(TOTAL_GERAL=0,0,ROUND(100*E92/TOTAL_GERAL,2))</f>
        <v>0</v>
      </c>
      <c r="E92" s="74" t="n">
        <f aca="false">SG_08_07</f>
        <v>0</v>
      </c>
    </row>
    <row r="93" s="65" customFormat="true" ht="12.75" hidden="true" customHeight="false" outlineLevel="0" collapsed="false">
      <c r="A93" s="71" t="str">
        <f aca="false">Planilha!$B$432</f>
        <v>08.08</v>
      </c>
      <c r="B93" s="72" t="str">
        <f aca="false">Planilha!$C$432</f>
        <v>Sub-Grupo 08.08</v>
      </c>
      <c r="C93" s="73" t="n">
        <f aca="false">IF(G_08=0,0,ROUND(100*E93/G_08,2))</f>
        <v>0</v>
      </c>
      <c r="D93" s="73" t="n">
        <f aca="false">IF(TOTAL_GERAL=0,0,ROUND(100*E93/TOTAL_GERAL,2))</f>
        <v>0</v>
      </c>
      <c r="E93" s="74" t="n">
        <f aca="false">SG_08_08</f>
        <v>0</v>
      </c>
    </row>
    <row r="94" s="65" customFormat="true" ht="12.75" hidden="true" customHeight="false" outlineLevel="0" collapsed="false">
      <c r="A94" s="71" t="str">
        <f aca="false">Planilha!$B$436</f>
        <v>08.09</v>
      </c>
      <c r="B94" s="72" t="str">
        <f aca="false">Planilha!$C$436</f>
        <v>Sub-Grupo 08.09</v>
      </c>
      <c r="C94" s="73" t="n">
        <f aca="false">IF(G_08=0,0,ROUND(100*E94/G_08,2))</f>
        <v>0</v>
      </c>
      <c r="D94" s="73" t="n">
        <f aca="false">IF(TOTAL_GERAL=0,0,ROUND(100*E94/TOTAL_GERAL,2))</f>
        <v>0</v>
      </c>
      <c r="E94" s="74" t="n">
        <f aca="false">SG_08_09</f>
        <v>0</v>
      </c>
    </row>
    <row r="95" s="65" customFormat="true" ht="12.75" hidden="true" customHeight="false" outlineLevel="0" collapsed="false">
      <c r="A95" s="71" t="str">
        <f aca="false">Planilha!$B$440</f>
        <v>08.10</v>
      </c>
      <c r="B95" s="72" t="str">
        <f aca="false">Planilha!$C$440</f>
        <v>Sub-Grupo 08.10</v>
      </c>
      <c r="C95" s="73" t="n">
        <f aca="false">IF(G_08=0,0,ROUND(100*E95/G_08,2))</f>
        <v>0</v>
      </c>
      <c r="D95" s="73" t="n">
        <f aca="false">IF(TOTAL_GERAL=0,0,ROUND(100*E95/TOTAL_GERAL,2))</f>
        <v>0</v>
      </c>
      <c r="E95" s="74" t="n">
        <f aca="false">SG_08_10</f>
        <v>0</v>
      </c>
    </row>
    <row r="96" s="65" customFormat="true" ht="12.75" hidden="true" customHeight="false" outlineLevel="0" collapsed="false">
      <c r="A96" s="66" t="str">
        <f aca="false">Planilha!$B$445</f>
        <v>09</v>
      </c>
      <c r="B96" s="67" t="str">
        <f aca="false">Planilha!$C$445</f>
        <v>GRUPO 09</v>
      </c>
      <c r="C96" s="68"/>
      <c r="D96" s="69" t="n">
        <f aca="false">IF(TOTAL_GERAL=0,0,ROUND(100*G_09/TOTAL_GERAL,2))</f>
        <v>0</v>
      </c>
      <c r="E96" s="70" t="n">
        <f aca="false">G_09</f>
        <v>0</v>
      </c>
    </row>
    <row r="97" s="65" customFormat="true" ht="12.75" hidden="true" customHeight="false" outlineLevel="0" collapsed="false">
      <c r="A97" s="71" t="str">
        <f aca="false">Planilha!$B$446</f>
        <v>09.01</v>
      </c>
      <c r="B97" s="72" t="str">
        <f aca="false">Planilha!$C$446</f>
        <v>Sub-Grupo 09.01</v>
      </c>
      <c r="C97" s="73" t="n">
        <f aca="false">IF(G_09=0,0,ROUND(100*E97/G_09,2))</f>
        <v>0</v>
      </c>
      <c r="D97" s="73" t="n">
        <f aca="false">IF(TOTAL_GERAL=0,0,ROUND(100*E97/TOTAL_GERAL,2))</f>
        <v>0</v>
      </c>
      <c r="E97" s="74" t="n">
        <f aca="false">SG_09_01</f>
        <v>0</v>
      </c>
    </row>
    <row r="98" s="65" customFormat="true" ht="12.75" hidden="true" customHeight="false" outlineLevel="0" collapsed="false">
      <c r="A98" s="71" t="str">
        <f aca="false">Planilha!$B$450</f>
        <v>09.02</v>
      </c>
      <c r="B98" s="72" t="str">
        <f aca="false">Planilha!$C$450</f>
        <v>Sub-Grupo 09.02</v>
      </c>
      <c r="C98" s="73" t="n">
        <f aca="false">IF(G_09=0,0,ROUND(100*E98/G_09,2))</f>
        <v>0</v>
      </c>
      <c r="D98" s="73" t="n">
        <f aca="false">IF(TOTAL_GERAL=0,0,ROUND(100*E98/TOTAL_GERAL,2))</f>
        <v>0</v>
      </c>
      <c r="E98" s="74" t="n">
        <f aca="false">SG_09_02</f>
        <v>0</v>
      </c>
    </row>
    <row r="99" s="65" customFormat="true" ht="12.75" hidden="true" customHeight="false" outlineLevel="0" collapsed="false">
      <c r="A99" s="71" t="str">
        <f aca="false">Planilha!$B$454</f>
        <v>09.03</v>
      </c>
      <c r="B99" s="72" t="str">
        <f aca="false">Planilha!$C$454</f>
        <v>Sub-Grupo 09.03</v>
      </c>
      <c r="C99" s="73" t="n">
        <f aca="false">IF(G_09=0,0,ROUND(100*E99/G_09,2))</f>
        <v>0</v>
      </c>
      <c r="D99" s="73" t="n">
        <f aca="false">IF(TOTAL_GERAL=0,0,ROUND(100*E99/TOTAL_GERAL,2))</f>
        <v>0</v>
      </c>
      <c r="E99" s="74" t="n">
        <f aca="false">SG_09_03</f>
        <v>0</v>
      </c>
    </row>
    <row r="100" s="65" customFormat="true" ht="12.75" hidden="true" customHeight="false" outlineLevel="0" collapsed="false">
      <c r="A100" s="71" t="str">
        <f aca="false">Planilha!$B$458</f>
        <v>09.04</v>
      </c>
      <c r="B100" s="72" t="str">
        <f aca="false">Planilha!$C$458</f>
        <v>Sub-Grupo 09.04</v>
      </c>
      <c r="C100" s="73" t="n">
        <f aca="false">IF(G_09=0,0,ROUND(100*E100/G_09,2))</f>
        <v>0</v>
      </c>
      <c r="D100" s="73" t="n">
        <f aca="false">IF(TOTAL_GERAL=0,0,ROUND(100*E100/TOTAL_GERAL,2))</f>
        <v>0</v>
      </c>
      <c r="E100" s="74" t="n">
        <f aca="false">SG_09_04</f>
        <v>0</v>
      </c>
    </row>
    <row r="101" s="65" customFormat="true" ht="12.75" hidden="true" customHeight="false" outlineLevel="0" collapsed="false">
      <c r="A101" s="71" t="str">
        <f aca="false">Planilha!$B$462</f>
        <v>09.05</v>
      </c>
      <c r="B101" s="72" t="str">
        <f aca="false">Planilha!$C$462</f>
        <v>Sub-Grupo 09.05</v>
      </c>
      <c r="C101" s="73" t="n">
        <f aca="false">IF(G_09=0,0,ROUND(100*E101/G_09,2))</f>
        <v>0</v>
      </c>
      <c r="D101" s="73" t="n">
        <f aca="false">IF(TOTAL_GERAL=0,0,ROUND(100*E101/TOTAL_GERAL,2))</f>
        <v>0</v>
      </c>
      <c r="E101" s="74" t="n">
        <f aca="false">SG_09_05</f>
        <v>0</v>
      </c>
    </row>
    <row r="102" s="65" customFormat="true" ht="12.75" hidden="true" customHeight="false" outlineLevel="0" collapsed="false">
      <c r="A102" s="71" t="str">
        <f aca="false">Planilha!$B$466</f>
        <v>09.06</v>
      </c>
      <c r="B102" s="72" t="str">
        <f aca="false">Planilha!$C$466</f>
        <v>Sub-Grupo 09.06</v>
      </c>
      <c r="C102" s="73" t="n">
        <f aca="false">IF(G_09=0,0,ROUND(100*E102/G_09,2))</f>
        <v>0</v>
      </c>
      <c r="D102" s="73" t="n">
        <f aca="false">IF(TOTAL_GERAL=0,0,ROUND(100*E102/TOTAL_GERAL,2))</f>
        <v>0</v>
      </c>
      <c r="E102" s="74" t="n">
        <f aca="false">SG_09_06</f>
        <v>0</v>
      </c>
    </row>
    <row r="103" s="65" customFormat="true" ht="12.75" hidden="true" customHeight="false" outlineLevel="0" collapsed="false">
      <c r="A103" s="71" t="str">
        <f aca="false">Planilha!$B$470</f>
        <v>09.07</v>
      </c>
      <c r="B103" s="72" t="str">
        <f aca="false">Planilha!$C$470</f>
        <v>Sub-Grupo 09.07</v>
      </c>
      <c r="C103" s="73" t="n">
        <f aca="false">IF(G_09=0,0,ROUND(100*E103/G_09,2))</f>
        <v>0</v>
      </c>
      <c r="D103" s="73" t="n">
        <f aca="false">IF(TOTAL_GERAL=0,0,ROUND(100*E103/TOTAL_GERAL,2))</f>
        <v>0</v>
      </c>
      <c r="E103" s="74" t="n">
        <f aca="false">SG_09_07</f>
        <v>0</v>
      </c>
    </row>
    <row r="104" s="65" customFormat="true" ht="12.75" hidden="true" customHeight="false" outlineLevel="0" collapsed="false">
      <c r="A104" s="71" t="str">
        <f aca="false">Planilha!$B$474</f>
        <v>09.08</v>
      </c>
      <c r="B104" s="72" t="str">
        <f aca="false">Planilha!$C$474</f>
        <v>Sub-Grupo 09.08</v>
      </c>
      <c r="C104" s="73" t="n">
        <f aca="false">IF(G_09=0,0,ROUND(100*E104/G_09,2))</f>
        <v>0</v>
      </c>
      <c r="D104" s="73" t="n">
        <f aca="false">IF(TOTAL_GERAL=0,0,ROUND(100*E104/TOTAL_GERAL,2))</f>
        <v>0</v>
      </c>
      <c r="E104" s="74" t="n">
        <f aca="false">SG_09_08</f>
        <v>0</v>
      </c>
    </row>
    <row r="105" s="65" customFormat="true" ht="12.75" hidden="true" customHeight="false" outlineLevel="0" collapsed="false">
      <c r="A105" s="71" t="str">
        <f aca="false">Planilha!$B$478</f>
        <v>09.09</v>
      </c>
      <c r="B105" s="72" t="str">
        <f aca="false">Planilha!$C$478</f>
        <v>Sub-Grupo 09.09</v>
      </c>
      <c r="C105" s="73" t="n">
        <f aca="false">IF(G_09=0,0,ROUND(100*E105/G_09,2))</f>
        <v>0</v>
      </c>
      <c r="D105" s="73" t="n">
        <f aca="false">IF(TOTAL_GERAL=0,0,ROUND(100*E105/TOTAL_GERAL,2))</f>
        <v>0</v>
      </c>
      <c r="E105" s="74" t="n">
        <f aca="false">SG_09_09</f>
        <v>0</v>
      </c>
    </row>
    <row r="106" s="65" customFormat="true" ht="12.75" hidden="true" customHeight="false" outlineLevel="0" collapsed="false">
      <c r="A106" s="71" t="str">
        <f aca="false">Planilha!$B$482</f>
        <v>09.10</v>
      </c>
      <c r="B106" s="72" t="str">
        <f aca="false">Planilha!$C$482</f>
        <v>Sub-Grupo 09.10</v>
      </c>
      <c r="C106" s="73" t="n">
        <f aca="false">IF(G_09=0,0,ROUND(100*E106/G_09,2))</f>
        <v>0</v>
      </c>
      <c r="D106" s="73" t="n">
        <f aca="false">IF(TOTAL_GERAL=0,0,ROUND(100*E106/TOTAL_GERAL,2))</f>
        <v>0</v>
      </c>
      <c r="E106" s="74" t="n">
        <f aca="false">SG_09_10</f>
        <v>0</v>
      </c>
    </row>
    <row r="107" s="65" customFormat="true" ht="12.75" hidden="true" customHeight="false" outlineLevel="0" collapsed="false">
      <c r="A107" s="66" t="str">
        <f aca="false">Planilha!$B$487</f>
        <v>10</v>
      </c>
      <c r="B107" s="67" t="str">
        <f aca="false">Planilha!$C$487</f>
        <v>GRUPO 10</v>
      </c>
      <c r="C107" s="68"/>
      <c r="D107" s="69" t="n">
        <f aca="false">IF(TOTAL_GERAL=0,0,ROUND(100*G_10/TOTAL_GERAL,2))</f>
        <v>0</v>
      </c>
      <c r="E107" s="70" t="n">
        <f aca="false">G_10</f>
        <v>0</v>
      </c>
    </row>
    <row r="108" s="65" customFormat="true" ht="12.75" hidden="true" customHeight="false" outlineLevel="0" collapsed="false">
      <c r="A108" s="71" t="str">
        <f aca="false">Planilha!$B$488</f>
        <v>10.01</v>
      </c>
      <c r="B108" s="72" t="str">
        <f aca="false">Planilha!$C$488</f>
        <v>Sub-Grupo 10.01</v>
      </c>
      <c r="C108" s="73" t="n">
        <f aca="false">IF(G_10=0,0,ROUND(100*E108/G_10,2))</f>
        <v>0</v>
      </c>
      <c r="D108" s="73" t="n">
        <f aca="false">IF(TOTAL_GERAL=0,0,ROUND(100*E108/TOTAL_GERAL,2))</f>
        <v>0</v>
      </c>
      <c r="E108" s="74" t="n">
        <f aca="false">SG_10_01</f>
        <v>0</v>
      </c>
    </row>
    <row r="109" s="65" customFormat="true" ht="12.75" hidden="true" customHeight="false" outlineLevel="0" collapsed="false">
      <c r="A109" s="71" t="str">
        <f aca="false">Planilha!$B$492</f>
        <v>10.02</v>
      </c>
      <c r="B109" s="72" t="str">
        <f aca="false">Planilha!$C$492</f>
        <v>Sub-Grupo 10.02</v>
      </c>
      <c r="C109" s="73" t="n">
        <f aca="false">IF(G_10=0,0,ROUND(100*E109/G_10,2))</f>
        <v>0</v>
      </c>
      <c r="D109" s="73" t="n">
        <f aca="false">IF(TOTAL_GERAL=0,0,ROUND(100*E109/TOTAL_GERAL,2))</f>
        <v>0</v>
      </c>
      <c r="E109" s="74" t="n">
        <f aca="false">SG_10_02</f>
        <v>0</v>
      </c>
    </row>
    <row r="110" s="65" customFormat="true" ht="12.75" hidden="true" customHeight="false" outlineLevel="0" collapsed="false">
      <c r="A110" s="71" t="str">
        <f aca="false">Planilha!$B$496</f>
        <v>10.03</v>
      </c>
      <c r="B110" s="72" t="str">
        <f aca="false">Planilha!$C$496</f>
        <v>Sub-Grupo 10.03</v>
      </c>
      <c r="C110" s="73" t="n">
        <f aca="false">IF(G_10=0,0,ROUND(100*E110/G_10,2))</f>
        <v>0</v>
      </c>
      <c r="D110" s="73" t="n">
        <f aca="false">IF(TOTAL_GERAL=0,0,ROUND(100*E110/TOTAL_GERAL,2))</f>
        <v>0</v>
      </c>
      <c r="E110" s="74" t="n">
        <f aca="false">SG_10_03</f>
        <v>0</v>
      </c>
    </row>
    <row r="111" s="65" customFormat="true" ht="12.75" hidden="true" customHeight="false" outlineLevel="0" collapsed="false">
      <c r="A111" s="71" t="str">
        <f aca="false">Planilha!$B$500</f>
        <v>10.04</v>
      </c>
      <c r="B111" s="72" t="str">
        <f aca="false">Planilha!$C$500</f>
        <v>Sub-Grupo 10.04</v>
      </c>
      <c r="C111" s="73" t="n">
        <f aca="false">IF(G_10=0,0,ROUND(100*E111/G_10,2))</f>
        <v>0</v>
      </c>
      <c r="D111" s="73" t="n">
        <f aca="false">IF(TOTAL_GERAL=0,0,ROUND(100*E111/TOTAL_GERAL,2))</f>
        <v>0</v>
      </c>
      <c r="E111" s="74" t="n">
        <f aca="false">SG_10_04</f>
        <v>0</v>
      </c>
    </row>
    <row r="112" s="65" customFormat="true" ht="12.75" hidden="true" customHeight="false" outlineLevel="0" collapsed="false">
      <c r="A112" s="71" t="str">
        <f aca="false">Planilha!$B$504</f>
        <v>10.05</v>
      </c>
      <c r="B112" s="72" t="str">
        <f aca="false">Planilha!$C$504</f>
        <v>Sub-Grupo 10.05</v>
      </c>
      <c r="C112" s="73" t="n">
        <f aca="false">IF(G_10=0,0,ROUND(100*E112/G_10,2))</f>
        <v>0</v>
      </c>
      <c r="D112" s="73" t="n">
        <f aca="false">IF(TOTAL_GERAL=0,0,ROUND(100*E112/TOTAL_GERAL,2))</f>
        <v>0</v>
      </c>
      <c r="E112" s="74" t="n">
        <f aca="false">SG_10_05</f>
        <v>0</v>
      </c>
    </row>
    <row r="113" s="65" customFormat="true" ht="12.75" hidden="true" customHeight="false" outlineLevel="0" collapsed="false">
      <c r="A113" s="68" t="str">
        <f aca="false">Planilha!$B$508</f>
        <v>10.06</v>
      </c>
      <c r="B113" s="72" t="str">
        <f aca="false">Planilha!$C$508</f>
        <v>Sub-Grupo 10.06</v>
      </c>
      <c r="C113" s="73" t="n">
        <f aca="false">IF(G_10=0,0,ROUND(100*E113/G_10,2))</f>
        <v>0</v>
      </c>
      <c r="D113" s="73" t="n">
        <f aca="false">IF(TOTAL_GERAL=0,0,ROUND(100*E113/TOTAL_GERAL,2))</f>
        <v>0</v>
      </c>
      <c r="E113" s="74" t="n">
        <f aca="false">SG_10_06</f>
        <v>0</v>
      </c>
    </row>
    <row r="114" s="65" customFormat="true" ht="12.75" hidden="true" customHeight="false" outlineLevel="0" collapsed="false">
      <c r="A114" s="68" t="str">
        <f aca="false">Planilha!$B$512</f>
        <v>10.07</v>
      </c>
      <c r="B114" s="72" t="str">
        <f aca="false">Planilha!$C$512</f>
        <v>Sub-Grupo 10.07</v>
      </c>
      <c r="C114" s="73" t="n">
        <f aca="false">IF(G_10=0,0,ROUND(100*E114/G_10,2))</f>
        <v>0</v>
      </c>
      <c r="D114" s="73" t="n">
        <f aca="false">IF(TOTAL_GERAL=0,0,ROUND(100*E114/TOTAL_GERAL,2))</f>
        <v>0</v>
      </c>
      <c r="E114" s="74" t="n">
        <f aca="false">SG_10_07</f>
        <v>0</v>
      </c>
    </row>
    <row r="115" s="65" customFormat="true" ht="12.75" hidden="true" customHeight="false" outlineLevel="0" collapsed="false">
      <c r="A115" s="68" t="str">
        <f aca="false">Planilha!$B$516</f>
        <v>10.08</v>
      </c>
      <c r="B115" s="72" t="str">
        <f aca="false">Planilha!$C$516</f>
        <v>Sub-Grupo 10.08</v>
      </c>
      <c r="C115" s="73" t="n">
        <f aca="false">IF(G_10=0,0,ROUND(100*E115/G_10,2))</f>
        <v>0</v>
      </c>
      <c r="D115" s="73" t="n">
        <f aca="false">IF(TOTAL_GERAL=0,0,ROUND(100*E115/TOTAL_GERAL,2))</f>
        <v>0</v>
      </c>
      <c r="E115" s="74" t="n">
        <f aca="false">SG_10_08</f>
        <v>0</v>
      </c>
    </row>
    <row r="116" s="65" customFormat="true" ht="12.75" hidden="true" customHeight="false" outlineLevel="0" collapsed="false">
      <c r="A116" s="68" t="str">
        <f aca="false">Planilha!$B$520</f>
        <v>10.09</v>
      </c>
      <c r="B116" s="72" t="str">
        <f aca="false">Planilha!$C$520</f>
        <v>Sub-Grupo 10.09</v>
      </c>
      <c r="C116" s="73" t="n">
        <f aca="false">IF(G_10=0,0,ROUND(100*E116/G_10,2))</f>
        <v>0</v>
      </c>
      <c r="D116" s="73" t="n">
        <f aca="false">IF(TOTAL_GERAL=0,0,ROUND(100*E116/TOTAL_GERAL,2))</f>
        <v>0</v>
      </c>
      <c r="E116" s="74" t="n">
        <f aca="false">SG_10_09</f>
        <v>0</v>
      </c>
    </row>
    <row r="117" s="65" customFormat="true" ht="12.75" hidden="true" customHeight="false" outlineLevel="0" collapsed="false">
      <c r="A117" s="68" t="str">
        <f aca="false">Planilha!$B$524</f>
        <v>10.10</v>
      </c>
      <c r="B117" s="72" t="str">
        <f aca="false">Planilha!$C$524</f>
        <v>Sub-Grupo 10.10</v>
      </c>
      <c r="C117" s="73" t="n">
        <f aca="false">IF(G_10=0,0,ROUND(100*E117/G_10,2))</f>
        <v>0</v>
      </c>
      <c r="D117" s="73" t="n">
        <f aca="false">IF(TOTAL_GERAL=0,0,ROUND(100*E117/TOTAL_GERAL,2))</f>
        <v>0</v>
      </c>
      <c r="E117" s="74" t="n">
        <f aca="false">SG_10_10</f>
        <v>0</v>
      </c>
    </row>
    <row r="118" customFormat="false" ht="12.75" hidden="true" customHeight="false" outlineLevel="0" collapsed="false">
      <c r="A118" s="74"/>
      <c r="B118" s="68"/>
      <c r="C118" s="68"/>
      <c r="D118" s="73"/>
      <c r="E118" s="74"/>
    </row>
    <row r="119" s="65" customFormat="true" ht="18" hidden="false" customHeight="true" outlineLevel="0" collapsed="false">
      <c r="B119" s="54"/>
      <c r="C119" s="54"/>
      <c r="D119" s="75" t="s">
        <v>581</v>
      </c>
      <c r="E119" s="76" t="n">
        <f aca="false">TOTAL_GERAL</f>
        <v>7271379.86</v>
      </c>
    </row>
    <row r="120" customFormat="false" ht="31.5" hidden="false" customHeight="true" outlineLevel="0" collapsed="false">
      <c r="A120" s="77" t="e">
        <f aca="false">([2]!Extenso,TOTAL_RESUMO)</f>
        <v>#VALUE!</v>
      </c>
      <c r="B120" s="77"/>
      <c r="C120" s="77"/>
      <c r="D120" s="77"/>
      <c r="E120" s="77"/>
    </row>
  </sheetData>
  <mergeCells count="1">
    <mergeCell ref="A120:E120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7ORÇAMENTO :&amp;C&amp;"Verdana,Regular"&amp;P&amp;R&amp;"Verdana,Regular"&amp;7&amp;F - &amp;A
RESP. PROJ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8.56"/>
    <col collapsed="false" customWidth="true" hidden="false" outlineLevel="0" max="2" min="2" style="78" width="44.28"/>
    <col collapsed="false" customWidth="true" hidden="false" outlineLevel="0" max="8" min="3" style="78" width="7.28"/>
    <col collapsed="false" customWidth="true" hidden="true" outlineLevel="0" max="26" min="9" style="78" width="9.06"/>
    <col collapsed="false" customWidth="true" hidden="false" outlineLevel="0" max="27" min="27" style="79" width="8.28"/>
    <col collapsed="false" customWidth="true" hidden="false" outlineLevel="0" max="28" min="28" style="78" width="13.14"/>
    <col collapsed="false" customWidth="false" hidden="false" outlineLevel="0" max="257" min="29" style="78" width="11.42"/>
  </cols>
  <sheetData>
    <row r="1" s="80" customFormat="true" ht="12.75" hidden="false" customHeight="false" outlineLevel="0" collapsed="false">
      <c r="A1" s="80" t="str">
        <f aca="false">Planilha!$A$1:$A$3</f>
        <v>DIRETORIA DE MERCADO - DMC</v>
      </c>
      <c r="AA1" s="81"/>
    </row>
    <row r="2" s="80" customFormat="true" ht="12.75" hidden="false" customHeight="false" outlineLevel="0" collapsed="false">
      <c r="A2" s="80" t="str">
        <f aca="false">Planilha!$A$1:$A$3</f>
        <v>SUPERINTENDÊNCIA METROPOLITANA - SNM</v>
      </c>
      <c r="AA2" s="81"/>
    </row>
    <row r="3" s="80" customFormat="true" ht="30.75" hidden="false" customHeight="true" outlineLevel="0" collapsed="false">
      <c r="A3" s="80" t="str">
        <f aca="false">Planilha!$A$1:$A$3</f>
        <v>EXECUÇÃO DOS SERVIÇOS DE RETIRADA DE VAZAMENTOS EM REDES E LIGAÇÕES PREDIAIS DE ÁGUA NAS UNIDADES DE NEGÓCIO DA CAPITAL</v>
      </c>
      <c r="AA3" s="81"/>
    </row>
    <row r="4" s="80" customFormat="true" ht="12.75" hidden="false" customHeight="false" outlineLevel="0" collapsed="false">
      <c r="AA4" s="81"/>
    </row>
    <row r="5" s="80" customFormat="true" ht="15" hidden="false" customHeight="false" outlineLevel="0" collapsed="false">
      <c r="A5" s="82" t="s">
        <v>587</v>
      </c>
      <c r="AA5" s="81"/>
      <c r="AB5" s="83"/>
    </row>
    <row r="7" s="80" customFormat="true" ht="12.75" hidden="false" customHeight="false" outlineLevel="0" collapsed="false">
      <c r="A7" s="80" t="s">
        <v>11</v>
      </c>
      <c r="B7" s="80" t="s">
        <v>588</v>
      </c>
      <c r="C7" s="84" t="n">
        <v>30</v>
      </c>
      <c r="D7" s="84" t="n">
        <v>60</v>
      </c>
      <c r="E7" s="84" t="n">
        <v>90</v>
      </c>
      <c r="F7" s="84" t="n">
        <v>120</v>
      </c>
      <c r="G7" s="84" t="n">
        <v>150</v>
      </c>
      <c r="H7" s="84" t="n">
        <v>180</v>
      </c>
      <c r="I7" s="84" t="n">
        <v>210</v>
      </c>
      <c r="J7" s="84" t="n">
        <v>240</v>
      </c>
      <c r="K7" s="84" t="n">
        <v>270</v>
      </c>
      <c r="L7" s="84" t="n">
        <v>300</v>
      </c>
      <c r="M7" s="84" t="n">
        <v>330</v>
      </c>
      <c r="N7" s="84" t="n">
        <v>360</v>
      </c>
      <c r="O7" s="84" t="n">
        <v>390</v>
      </c>
      <c r="P7" s="84" t="n">
        <v>420</v>
      </c>
      <c r="Q7" s="84" t="n">
        <v>450</v>
      </c>
      <c r="R7" s="84" t="n">
        <v>480</v>
      </c>
      <c r="S7" s="84" t="n">
        <v>510</v>
      </c>
      <c r="T7" s="84" t="n">
        <v>540</v>
      </c>
      <c r="U7" s="84" t="n">
        <v>570</v>
      </c>
      <c r="V7" s="84" t="n">
        <v>600</v>
      </c>
      <c r="W7" s="84" t="n">
        <v>630</v>
      </c>
      <c r="X7" s="84" t="n">
        <v>660</v>
      </c>
      <c r="Y7" s="84" t="n">
        <v>690</v>
      </c>
      <c r="Z7" s="84" t="n">
        <v>720</v>
      </c>
      <c r="AA7" s="81"/>
      <c r="AB7" s="85"/>
    </row>
    <row r="8" s="80" customFormat="true" ht="12.75" hidden="false" customHeight="false" outlineLevel="0" collapsed="false">
      <c r="AA8" s="81"/>
    </row>
    <row r="9" s="92" customFormat="true" ht="20.1" hidden="false" customHeight="true" outlineLevel="0" collapsed="false">
      <c r="A9" s="86" t="str">
        <f aca="false">Planilha!$B$9</f>
        <v>01</v>
      </c>
      <c r="B9" s="87" t="str">
        <f aca="false">Planilha!$C$9</f>
        <v>MOVIMENTO DE TERRA</v>
      </c>
      <c r="C9" s="88" t="n">
        <v>0.1666</v>
      </c>
      <c r="D9" s="88" t="n">
        <v>0.1666</v>
      </c>
      <c r="E9" s="88" t="n">
        <v>0.1666</v>
      </c>
      <c r="F9" s="88" t="n">
        <v>0.1666</v>
      </c>
      <c r="G9" s="88" t="n">
        <v>0.1666</v>
      </c>
      <c r="H9" s="88" t="n">
        <v>0.167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9" t="n">
        <f aca="false">SUM(C9:Z9)</f>
        <v>1</v>
      </c>
      <c r="AB9" s="90" t="n">
        <f aca="false">G_01</f>
        <v>3968165.79</v>
      </c>
      <c r="AC9" s="91" t="n">
        <f aca="false">100-AA9</f>
        <v>99</v>
      </c>
    </row>
    <row r="10" s="92" customFormat="true" ht="5.1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5"/>
      <c r="AB10" s="96"/>
    </row>
    <row r="11" s="92" customFormat="true" ht="20.1" hidden="false" customHeight="true" outlineLevel="0" collapsed="false">
      <c r="A11" s="86" t="str">
        <f aca="false">Planilha!$B$77</f>
        <v>02</v>
      </c>
      <c r="B11" s="87" t="str">
        <f aca="false">Planilha!$C$77</f>
        <v>SERVIÇOS DE MANUTENÇÃO</v>
      </c>
      <c r="C11" s="88" t="n">
        <v>0.1666</v>
      </c>
      <c r="D11" s="88" t="n">
        <v>0.1666</v>
      </c>
      <c r="E11" s="88" t="n">
        <v>0.1666</v>
      </c>
      <c r="F11" s="88" t="n">
        <v>0.1666</v>
      </c>
      <c r="G11" s="88" t="n">
        <v>0.1666</v>
      </c>
      <c r="H11" s="88" t="n">
        <v>0.167</v>
      </c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9" t="n">
        <f aca="false">SUM(C11:Z11)</f>
        <v>1</v>
      </c>
      <c r="AB11" s="90" t="n">
        <f aca="false">G_02</f>
        <v>2929710</v>
      </c>
    </row>
    <row r="12" s="92" customFormat="true" ht="5.1" hidden="false" customHeight="true" outlineLevel="0" collapsed="false">
      <c r="A12" s="93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5"/>
      <c r="AB12" s="96"/>
    </row>
    <row r="13" s="92" customFormat="true" ht="12.75" hidden="true" customHeight="true" outlineLevel="0" collapsed="false">
      <c r="A13" s="86" t="str">
        <f aca="false">Planilha!$B$137</f>
        <v>03</v>
      </c>
      <c r="B13" s="87" t="str">
        <f aca="false">Planilha!$C$137</f>
        <v>MATERIAL</v>
      </c>
      <c r="C13" s="88" t="n">
        <v>0.1666</v>
      </c>
      <c r="D13" s="88" t="n">
        <v>0.1666</v>
      </c>
      <c r="E13" s="88" t="n">
        <v>0.1666</v>
      </c>
      <c r="F13" s="88" t="n">
        <v>0.1666</v>
      </c>
      <c r="G13" s="88" t="n">
        <v>0.1666</v>
      </c>
      <c r="H13" s="88" t="n">
        <v>0.167</v>
      </c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9" t="n">
        <f aca="false">SUM(C13:Z13)</f>
        <v>1</v>
      </c>
      <c r="AB13" s="90" t="n">
        <f aca="false">G_03</f>
        <v>0</v>
      </c>
    </row>
    <row r="14" s="92" customFormat="true" ht="12.75" hidden="true" customHeight="true" outlineLevel="0" collapsed="false">
      <c r="A14" s="93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5"/>
      <c r="AB14" s="96"/>
    </row>
    <row r="15" s="92" customFormat="true" ht="20.1" hidden="false" customHeight="true" outlineLevel="0" collapsed="false">
      <c r="A15" s="86" t="str">
        <f aca="false">Planilha!$B$220</f>
        <v>04</v>
      </c>
      <c r="B15" s="87" t="str">
        <f aca="false">Planilha!$C$220</f>
        <v>DIVERSOS</v>
      </c>
      <c r="C15" s="88" t="n">
        <v>0.1666</v>
      </c>
      <c r="D15" s="88" t="n">
        <v>0.1666</v>
      </c>
      <c r="E15" s="88" t="n">
        <v>0.1666</v>
      </c>
      <c r="F15" s="88" t="n">
        <v>0.1666</v>
      </c>
      <c r="G15" s="88" t="n">
        <v>0.1666</v>
      </c>
      <c r="H15" s="88" t="n">
        <v>0.167</v>
      </c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9" t="n">
        <f aca="false">SUM(C15:Z15)</f>
        <v>1</v>
      </c>
      <c r="AB15" s="90" t="n">
        <f aca="false">G_04</f>
        <v>373504.07</v>
      </c>
      <c r="AD15" s="92" t="n">
        <f aca="false">100/6</f>
        <v>16.6666666666667</v>
      </c>
    </row>
    <row r="16" s="92" customFormat="true" ht="5.1" hidden="false" customHeight="true" outlineLevel="0" collapsed="false">
      <c r="A16" s="93"/>
      <c r="B16" s="94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5"/>
      <c r="AB16" s="96"/>
    </row>
    <row r="17" s="92" customFormat="true" ht="12.75" hidden="true" customHeight="true" outlineLevel="0" collapsed="false">
      <c r="A17" s="86" t="str">
        <f aca="false">Planilha!$B$277</f>
        <v>05</v>
      </c>
      <c r="B17" s="87" t="str">
        <f aca="false">Planilha!$C$277</f>
        <v>GRUPO 05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9" t="n">
        <f aca="false">SUM(C17:Z17)</f>
        <v>0</v>
      </c>
      <c r="AB17" s="90" t="n">
        <f aca="false">G_05</f>
        <v>0</v>
      </c>
    </row>
    <row r="18" s="92" customFormat="true" ht="12.75" hidden="true" customHeight="true" outlineLevel="0" collapsed="false">
      <c r="A18" s="93"/>
      <c r="B18" s="94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5"/>
      <c r="AB18" s="96"/>
    </row>
    <row r="19" s="92" customFormat="true" ht="12.75" hidden="true" customHeight="true" outlineLevel="0" collapsed="false">
      <c r="A19" s="86" t="str">
        <f aca="false">Planilha!$B$319</f>
        <v>06</v>
      </c>
      <c r="B19" s="87" t="str">
        <f aca="false">Planilha!$C$319</f>
        <v>GRUPO 06</v>
      </c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9" t="n">
        <f aca="false">SUM(C19:Z19)</f>
        <v>0</v>
      </c>
      <c r="AB19" s="90" t="n">
        <f aca="false">G_06</f>
        <v>0</v>
      </c>
    </row>
    <row r="20" s="92" customFormat="true" ht="12.75" hidden="true" customHeight="true" outlineLevel="0" collapsed="false">
      <c r="A20" s="93"/>
      <c r="B20" s="94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5"/>
      <c r="AB20" s="96"/>
    </row>
    <row r="21" s="92" customFormat="true" ht="12.75" hidden="true" customHeight="true" outlineLevel="0" collapsed="false">
      <c r="A21" s="86" t="str">
        <f aca="false">Planilha!$B$361</f>
        <v>07</v>
      </c>
      <c r="B21" s="87" t="str">
        <f aca="false">Planilha!$C$361</f>
        <v>GRUPO 07</v>
      </c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9" t="n">
        <f aca="false">SUM(C21:Z21)</f>
        <v>0</v>
      </c>
      <c r="AB21" s="90" t="n">
        <f aca="false">G_07</f>
        <v>0</v>
      </c>
    </row>
    <row r="22" s="92" customFormat="true" ht="12.75" hidden="true" customHeight="true" outlineLevel="0" collapsed="false">
      <c r="A22" s="93"/>
      <c r="B22" s="94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5"/>
      <c r="AB22" s="96"/>
    </row>
    <row r="23" s="92" customFormat="true" ht="12.75" hidden="true" customHeight="true" outlineLevel="0" collapsed="false">
      <c r="A23" s="86" t="str">
        <f aca="false">Planilha!$B$403</f>
        <v>08</v>
      </c>
      <c r="B23" s="87" t="str">
        <f aca="false">Planilha!$C$403</f>
        <v>GRUPO 08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9" t="n">
        <f aca="false">SUM(C23:Z23)</f>
        <v>0</v>
      </c>
      <c r="AB23" s="90" t="n">
        <f aca="false">G_08</f>
        <v>0</v>
      </c>
    </row>
    <row r="24" s="92" customFormat="true" ht="12.75" hidden="true" customHeight="true" outlineLevel="0" collapsed="false">
      <c r="A24" s="93"/>
      <c r="B24" s="94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5"/>
      <c r="AB24" s="96"/>
    </row>
    <row r="25" s="92" customFormat="true" ht="12.75" hidden="true" customHeight="true" outlineLevel="0" collapsed="false">
      <c r="A25" s="86" t="str">
        <f aca="false">Planilha!$B$445</f>
        <v>09</v>
      </c>
      <c r="B25" s="87" t="str">
        <f aca="false">Planilha!$C$445</f>
        <v>GRUPO 09</v>
      </c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9" t="n">
        <f aca="false">SUM(C25:Z25)</f>
        <v>0</v>
      </c>
      <c r="AB25" s="90" t="n">
        <f aca="false">G_09</f>
        <v>0</v>
      </c>
    </row>
    <row r="26" s="92" customFormat="true" ht="12.75" hidden="true" customHeight="true" outlineLevel="0" collapsed="false">
      <c r="A26" s="93"/>
      <c r="B26" s="94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5"/>
      <c r="AB26" s="96"/>
    </row>
    <row r="27" s="92" customFormat="true" ht="12.75" hidden="true" customHeight="true" outlineLevel="0" collapsed="false">
      <c r="A27" s="86" t="str">
        <f aca="false">Planilha!$B$487</f>
        <v>10</v>
      </c>
      <c r="B27" s="87" t="str">
        <f aca="false">Planilha!$C$487</f>
        <v>GRUPO 10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9" t="n">
        <f aca="false">SUM(C27:Z27)</f>
        <v>0</v>
      </c>
      <c r="AB27" s="90" t="n">
        <f aca="false">G_10</f>
        <v>0</v>
      </c>
    </row>
    <row r="28" s="92" customFormat="true" ht="12.75" hidden="true" customHeight="true" outlineLevel="0" collapsed="false">
      <c r="A28" s="93"/>
      <c r="B28" s="94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5"/>
      <c r="AB28" s="96"/>
    </row>
    <row r="79" customFormat="false" ht="12.75" hidden="false" customHeight="false" outlineLevel="0" collapsed="false">
      <c r="H79" s="78" t="n">
        <f aca="false">100/24</f>
        <v>4.16666666666667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Eterna,Regular"&amp;7Departamento de Custos e Obras
Divisão de Custos e Orçamenntos
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98" width="48.41"/>
    <col collapsed="false" customWidth="true" hidden="false" outlineLevel="0" max="8" min="3" style="98" width="14.85"/>
    <col collapsed="false" customWidth="true" hidden="true" outlineLevel="0" max="26" min="9" style="98" width="9.06"/>
    <col collapsed="false" customWidth="false" hidden="false" outlineLevel="0" max="27" min="27" style="98" width="11.42"/>
    <col collapsed="false" customWidth="true" hidden="false" outlineLevel="0" max="28" min="28" style="99" width="13.14"/>
    <col collapsed="false" customWidth="true" hidden="false" outlineLevel="0" max="29" min="29" style="100" width="13.14"/>
    <col collapsed="false" customWidth="false" hidden="false" outlineLevel="0" max="257" min="30" style="98" width="11.42"/>
  </cols>
  <sheetData>
    <row r="1" s="80" customFormat="true" ht="13.5" hidden="false" customHeight="true" outlineLevel="0" collapsed="false">
      <c r="A1" s="80" t="str">
        <f aca="false">Planilha!$A$1:$A$3</f>
        <v>DIRETORIA DE MERCADO - DMC</v>
      </c>
      <c r="AB1" s="101"/>
      <c r="AC1" s="101"/>
    </row>
    <row r="2" s="80" customFormat="true" ht="13.5" hidden="false" customHeight="true" outlineLevel="0" collapsed="false">
      <c r="A2" s="80" t="str">
        <f aca="false">Planilha!$A$1:$A$3</f>
        <v>SUPERINTENDÊNCIA METROPOLITANA - SNM</v>
      </c>
      <c r="AB2" s="101"/>
      <c r="AC2" s="101"/>
    </row>
    <row r="3" s="80" customFormat="true" ht="39.75" hidden="false" customHeight="true" outlineLevel="0" collapsed="false">
      <c r="A3" s="80" t="str">
        <f aca="false">Planilha!$A$1:$A$3</f>
        <v>EXECUÇÃO DOS SERVIÇOS DE RETIRADA DE VAZAMENTOS EM REDES E LIGAÇÕES PREDIAIS DE ÁGUA NAS UNIDADES DE NEGÓCIO DA CAPITAL</v>
      </c>
      <c r="AB3" s="101"/>
      <c r="AC3" s="101"/>
    </row>
    <row r="4" customFormat="false" ht="13.5" hidden="false" customHeight="true" outlineLevel="0" collapsed="false">
      <c r="AB4" s="102"/>
      <c r="AC4" s="102"/>
    </row>
    <row r="5" s="83" customFormat="true" ht="18" hidden="false" customHeight="true" outlineLevel="0" collapsed="false">
      <c r="A5" s="82" t="s">
        <v>587</v>
      </c>
      <c r="AB5" s="103"/>
      <c r="AC5" s="103"/>
    </row>
    <row r="6" customFormat="false" ht="13.5" hidden="false" customHeight="true" outlineLevel="0" collapsed="false">
      <c r="AA6" s="104" t="s">
        <v>589</v>
      </c>
      <c r="AB6" s="105"/>
      <c r="AC6" s="105"/>
    </row>
    <row r="7" s="80" customFormat="true" ht="18" hidden="false" customHeight="true" outlineLevel="0" collapsed="false">
      <c r="A7" s="85" t="s">
        <v>11</v>
      </c>
      <c r="B7" s="85" t="s">
        <v>588</v>
      </c>
      <c r="C7" s="85" t="n">
        <v>30</v>
      </c>
      <c r="D7" s="85" t="n">
        <v>60</v>
      </c>
      <c r="E7" s="85" t="n">
        <v>90</v>
      </c>
      <c r="F7" s="85" t="n">
        <v>120</v>
      </c>
      <c r="G7" s="85" t="n">
        <v>150</v>
      </c>
      <c r="H7" s="85" t="n">
        <v>180</v>
      </c>
      <c r="I7" s="85" t="n">
        <v>210</v>
      </c>
      <c r="J7" s="85" t="n">
        <v>240</v>
      </c>
      <c r="K7" s="85" t="n">
        <v>270</v>
      </c>
      <c r="L7" s="85" t="n">
        <v>300</v>
      </c>
      <c r="M7" s="85" t="n">
        <v>330</v>
      </c>
      <c r="N7" s="85" t="n">
        <v>360</v>
      </c>
      <c r="O7" s="85" t="n">
        <v>390</v>
      </c>
      <c r="P7" s="85" t="n">
        <v>420</v>
      </c>
      <c r="Q7" s="85" t="n">
        <v>450</v>
      </c>
      <c r="R7" s="85" t="n">
        <v>480</v>
      </c>
      <c r="S7" s="85" t="n">
        <v>510</v>
      </c>
      <c r="T7" s="85" t="n">
        <v>540</v>
      </c>
      <c r="U7" s="85" t="n">
        <v>570</v>
      </c>
      <c r="V7" s="85" t="n">
        <v>600</v>
      </c>
      <c r="W7" s="85" t="n">
        <v>630</v>
      </c>
      <c r="X7" s="85" t="n">
        <v>660</v>
      </c>
      <c r="Y7" s="85" t="n">
        <v>690</v>
      </c>
      <c r="Z7" s="85" t="n">
        <v>720</v>
      </c>
      <c r="AA7" s="106" t="s">
        <v>590</v>
      </c>
      <c r="AB7" s="107" t="s">
        <v>591</v>
      </c>
      <c r="AC7" s="108" t="s">
        <v>592</v>
      </c>
    </row>
    <row r="8" s="78" customFormat="true" ht="18" hidden="false" customHeight="true" outlineLevel="0" collapsed="false">
      <c r="A8" s="90" t="str">
        <f aca="false">Planilha!$B$9</f>
        <v>01</v>
      </c>
      <c r="B8" s="109" t="str">
        <f aca="false">Planilha!$C$9</f>
        <v>MOVIMENTO DE TERRA</v>
      </c>
      <c r="C8" s="110" t="n">
        <f aca="false">ROUND(F_01_30*G_01,2)</f>
        <v>661096.42</v>
      </c>
      <c r="D8" s="110" t="n">
        <f aca="false">ROUND(F_01_60*G_01,2)</f>
        <v>661096.42</v>
      </c>
      <c r="E8" s="110" t="n">
        <f aca="false">ROUND(F_01_90*G_01,2)</f>
        <v>661096.42</v>
      </c>
      <c r="F8" s="110" t="n">
        <f aca="false">ROUND(F_01_120*G_01,2)</f>
        <v>661096.42</v>
      </c>
      <c r="G8" s="110" t="n">
        <f aca="false">ROUND(F_01_150*G_01,2)</f>
        <v>661096.42</v>
      </c>
      <c r="H8" s="110" t="n">
        <f aca="false">ROUND(F_01_180*G_01,2)</f>
        <v>662683.69</v>
      </c>
      <c r="I8" s="110" t="n">
        <f aca="false">ROUND(F_01_210*G_01,2)</f>
        <v>0</v>
      </c>
      <c r="J8" s="110" t="n">
        <f aca="false">ROUND(F_01_240*G_01,2)</f>
        <v>0</v>
      </c>
      <c r="K8" s="110" t="n">
        <f aca="false">ROUND(F_01_270*G_01,2)</f>
        <v>0</v>
      </c>
      <c r="L8" s="110" t="n">
        <f aca="false">ROUND(F_01_300*G_01,2)</f>
        <v>0</v>
      </c>
      <c r="M8" s="110" t="n">
        <f aca="false">ROUND(F_01_330*G_01,2)</f>
        <v>0</v>
      </c>
      <c r="N8" s="110" t="n">
        <f aca="false">ROUND(F_01_360*G_01,2)</f>
        <v>0</v>
      </c>
      <c r="O8" s="110" t="n">
        <f aca="false">ROUND(F_01_390*G_01,2)</f>
        <v>0</v>
      </c>
      <c r="P8" s="110" t="n">
        <f aca="false">ROUND(F_01_420*G_01,2)</f>
        <v>0</v>
      </c>
      <c r="Q8" s="110" t="n">
        <f aca="false">ROUND(F_01_450*G_01,2)</f>
        <v>0</v>
      </c>
      <c r="R8" s="110" t="n">
        <f aca="false">ROUND(F_01_480*G_01,2)</f>
        <v>0</v>
      </c>
      <c r="S8" s="110" t="n">
        <f aca="false">ROUND(F_01_510*G_01,2)</f>
        <v>0</v>
      </c>
      <c r="T8" s="110" t="n">
        <f aca="false">ROUND(F_01_540*G_01,2)</f>
        <v>0</v>
      </c>
      <c r="U8" s="110" t="n">
        <f aca="false">ROUND(F_01_570*G_01,2)</f>
        <v>0</v>
      </c>
      <c r="V8" s="110" t="n">
        <f aca="false">ROUND(F_01_600*G_01,2)</f>
        <v>0</v>
      </c>
      <c r="W8" s="110" t="n">
        <f aca="false">ROUND(F_01_630*G_01,2)</f>
        <v>0</v>
      </c>
      <c r="X8" s="110" t="n">
        <f aca="false">ROUND(F_01_660*G_01,2)</f>
        <v>0</v>
      </c>
      <c r="Y8" s="110" t="n">
        <f aca="false">ROUND(F_01_690*G_01,2)</f>
        <v>0</v>
      </c>
      <c r="Z8" s="110" t="n">
        <f aca="false">ROUND(F_01_720*G_01,2)</f>
        <v>0</v>
      </c>
      <c r="AA8" s="111" t="n">
        <f aca="false">IF((Y8-Z8)&gt;ABS(0.01),"CUIDADO",0)</f>
        <v>0</v>
      </c>
      <c r="AB8" s="112" t="n">
        <f aca="false">SUM(C8:Z8)</f>
        <v>3968165.79</v>
      </c>
      <c r="AC8" s="113" t="n">
        <f aca="false">G_01</f>
        <v>3968165.79</v>
      </c>
      <c r="AD8" s="114" t="n">
        <f aca="false">AC8-AB8</f>
        <v>0</v>
      </c>
    </row>
    <row r="9" s="78" customFormat="true" ht="18" hidden="false" customHeight="true" outlineLevel="0" collapsed="false">
      <c r="A9" s="90" t="str">
        <f aca="false">Planilha!$B$77</f>
        <v>02</v>
      </c>
      <c r="B9" s="109" t="str">
        <f aca="false">Planilha!$C$77</f>
        <v>SERVIÇOS DE MANUTENÇÃO</v>
      </c>
      <c r="C9" s="110" t="n">
        <f aca="false">ROUND(F_02_30*G_02,2)</f>
        <v>488089.69</v>
      </c>
      <c r="D9" s="110" t="n">
        <f aca="false">ROUND(F_02_60*G_02,2)</f>
        <v>488089.69</v>
      </c>
      <c r="E9" s="110" t="n">
        <f aca="false">ROUND(F_02_90*G_02,2)</f>
        <v>488089.69</v>
      </c>
      <c r="F9" s="110" t="n">
        <f aca="false">ROUND(F_02_120*G_02,2)</f>
        <v>488089.69</v>
      </c>
      <c r="G9" s="110" t="n">
        <f aca="false">ROUND(F_02_150*G_02,2)</f>
        <v>488089.69</v>
      </c>
      <c r="H9" s="110" t="n">
        <v>489261.55</v>
      </c>
      <c r="I9" s="110" t="n">
        <f aca="false">ROUND(F_02_210*G_02,2)</f>
        <v>0</v>
      </c>
      <c r="J9" s="110" t="n">
        <f aca="false">ROUND(F_02_240*G_02,2)</f>
        <v>0</v>
      </c>
      <c r="K9" s="110" t="n">
        <f aca="false">ROUND(F_02_270*G_02,2)</f>
        <v>0</v>
      </c>
      <c r="L9" s="110" t="n">
        <f aca="false">ROUND(F_02_300*G_02,2)</f>
        <v>0</v>
      </c>
      <c r="M9" s="110" t="n">
        <f aca="false">ROUND(F_02_330*G_02,2)</f>
        <v>0</v>
      </c>
      <c r="N9" s="110" t="n">
        <f aca="false">ROUND(F_02_360*G_02,2)</f>
        <v>0</v>
      </c>
      <c r="O9" s="110" t="n">
        <f aca="false">ROUND(F_02_390*G_02,2)</f>
        <v>0</v>
      </c>
      <c r="P9" s="110" t="n">
        <f aca="false">ROUND(F_02_420*G_02,2)</f>
        <v>0</v>
      </c>
      <c r="Q9" s="110" t="n">
        <f aca="false">ROUND(F_02_450*G_02,2)</f>
        <v>0</v>
      </c>
      <c r="R9" s="110" t="n">
        <f aca="false">ROUND(F_02_480*G_02,2)</f>
        <v>0</v>
      </c>
      <c r="S9" s="110" t="n">
        <f aca="false">ROUND(F_02_510*G_02,2)</f>
        <v>0</v>
      </c>
      <c r="T9" s="110" t="n">
        <f aca="false">ROUND(F_02_540*G_02,2)</f>
        <v>0</v>
      </c>
      <c r="U9" s="110" t="n">
        <f aca="false">ROUND(F_02_570*G_02,2)</f>
        <v>0</v>
      </c>
      <c r="V9" s="110" t="n">
        <f aca="false">ROUND(F_02_600*G_02,2)</f>
        <v>0</v>
      </c>
      <c r="W9" s="110" t="n">
        <f aca="false">ROUND(F_02_630*G_02,2)</f>
        <v>0</v>
      </c>
      <c r="X9" s="110" t="n">
        <f aca="false">ROUND(F_02_660*G_02,2)</f>
        <v>0</v>
      </c>
      <c r="Y9" s="110" t="n">
        <f aca="false">ROUND(F_02_690*G_02,2)</f>
        <v>0</v>
      </c>
      <c r="Z9" s="110" t="n">
        <f aca="false">ROUND(F_02_720*G_02,2)</f>
        <v>0</v>
      </c>
      <c r="AA9" s="111" t="n">
        <f aca="false">IF((Y9-Z9)&gt;ABS(0.01),"CUIDADO",0)</f>
        <v>0</v>
      </c>
      <c r="AB9" s="112" t="n">
        <f aca="false">SUM(C9:Z9)</f>
        <v>2929710</v>
      </c>
      <c r="AC9" s="113" t="n">
        <f aca="false">G_02</f>
        <v>2929710</v>
      </c>
      <c r="AD9" s="114" t="n">
        <f aca="false">AC9-AB9</f>
        <v>0</v>
      </c>
    </row>
    <row r="10" s="78" customFormat="true" ht="12.75" hidden="true" customHeight="true" outlineLevel="0" collapsed="false">
      <c r="A10" s="90" t="str">
        <f aca="false">Planilha!$B$137</f>
        <v>03</v>
      </c>
      <c r="B10" s="109" t="str">
        <f aca="false">Planilha!$C$137</f>
        <v>MATERIAL</v>
      </c>
      <c r="C10" s="110" t="n">
        <f aca="false">ROUND(F_03_30*G_03,2)</f>
        <v>0</v>
      </c>
      <c r="D10" s="110" t="n">
        <f aca="false">ROUND(F_03_60*G_03,2)</f>
        <v>0</v>
      </c>
      <c r="E10" s="110" t="n">
        <f aca="false">ROUND(F_03_90*G_03,2)</f>
        <v>0</v>
      </c>
      <c r="F10" s="110" t="n">
        <f aca="false">ROUND(F_03_120*G_03,2)</f>
        <v>0</v>
      </c>
      <c r="G10" s="110" t="n">
        <f aca="false">ROUND(F_03_150*G_03,2)</f>
        <v>0</v>
      </c>
      <c r="H10" s="110" t="n">
        <v>0</v>
      </c>
      <c r="I10" s="110" t="n">
        <f aca="false">ROUND(F_03_210*G_03,2)</f>
        <v>0</v>
      </c>
      <c r="J10" s="110" t="n">
        <f aca="false">ROUND(F_03_240*G_03,2)</f>
        <v>0</v>
      </c>
      <c r="K10" s="110" t="n">
        <f aca="false">ROUND(F_03_270*G_03,2)</f>
        <v>0</v>
      </c>
      <c r="L10" s="110" t="n">
        <f aca="false">ROUND(F_03_300*G_03,2)</f>
        <v>0</v>
      </c>
      <c r="M10" s="110" t="n">
        <f aca="false">ROUND(F_03_330*G_03,2)</f>
        <v>0</v>
      </c>
      <c r="N10" s="110" t="n">
        <f aca="false">ROUND(F_03_360*G_03,2)</f>
        <v>0</v>
      </c>
      <c r="O10" s="110" t="n">
        <f aca="false">ROUND(F_03_390*G_03,2)</f>
        <v>0</v>
      </c>
      <c r="P10" s="110" t="n">
        <f aca="false">ROUND(F_03_420*G_03,2)</f>
        <v>0</v>
      </c>
      <c r="Q10" s="110" t="n">
        <f aca="false">ROUND(F_03_450*G_03,2)</f>
        <v>0</v>
      </c>
      <c r="R10" s="110" t="n">
        <f aca="false">ROUND(F_03_480*G_03,2)</f>
        <v>0</v>
      </c>
      <c r="S10" s="110" t="n">
        <f aca="false">ROUND(F_03_510*G_03,2)</f>
        <v>0</v>
      </c>
      <c r="T10" s="110" t="n">
        <f aca="false">ROUND(F_03_540*G_03,2)</f>
        <v>0</v>
      </c>
      <c r="U10" s="110" t="n">
        <f aca="false">ROUND(F_03_570*G_03,2)</f>
        <v>0</v>
      </c>
      <c r="V10" s="110" t="n">
        <f aca="false">ROUND(F_03_600*G_03,2)</f>
        <v>0</v>
      </c>
      <c r="W10" s="110" t="n">
        <f aca="false">ROUND(F_03_630*G_03,2)</f>
        <v>0</v>
      </c>
      <c r="X10" s="110" t="n">
        <f aca="false">ROUND(F_03_660*G_03,2)</f>
        <v>0</v>
      </c>
      <c r="Y10" s="110" t="n">
        <f aca="false">ROUND(F_03_690*G_03,2)</f>
        <v>0</v>
      </c>
      <c r="Z10" s="110" t="n">
        <f aca="false">ROUND(F_03_720*G_03,2)</f>
        <v>0</v>
      </c>
      <c r="AA10" s="111" t="n">
        <f aca="false">IF((Y10-Z10)&gt;ABS(0.01),"CUIDADO",0)</f>
        <v>0</v>
      </c>
      <c r="AB10" s="112" t="n">
        <f aca="false">SUM(C10:Z10)</f>
        <v>0</v>
      </c>
      <c r="AC10" s="113" t="n">
        <f aca="false">G_03</f>
        <v>0</v>
      </c>
      <c r="AD10" s="114" t="n">
        <f aca="false">AC10-AB10</f>
        <v>0</v>
      </c>
    </row>
    <row r="11" s="78" customFormat="true" ht="18" hidden="false" customHeight="true" outlineLevel="0" collapsed="false">
      <c r="A11" s="90" t="str">
        <f aca="false">Planilha!$B$220</f>
        <v>04</v>
      </c>
      <c r="B11" s="109" t="str">
        <f aca="false">Planilha!$C$220</f>
        <v>DIVERSOS</v>
      </c>
      <c r="C11" s="110" t="n">
        <f aca="false">ROUND(F_04_30*G_04,2)</f>
        <v>62225.78</v>
      </c>
      <c r="D11" s="110" t="n">
        <f aca="false">ROUND(F_04_60*G_04,2)</f>
        <v>62225.78</v>
      </c>
      <c r="E11" s="110" t="n">
        <f aca="false">ROUND(F_04_90*G_04,2)</f>
        <v>62225.78</v>
      </c>
      <c r="F11" s="110" t="n">
        <f aca="false">ROUND(F_04_120*G_04,2)</f>
        <v>62225.78</v>
      </c>
      <c r="G11" s="110" t="n">
        <f aca="false">ROUND(F_04_150*G_04,2)</f>
        <v>62225.78</v>
      </c>
      <c r="H11" s="110" t="n">
        <v>62375.17</v>
      </c>
      <c r="I11" s="110" t="n">
        <f aca="false">ROUND(F_04_210*G_04,2)</f>
        <v>0</v>
      </c>
      <c r="J11" s="110" t="n">
        <f aca="false">ROUND(F_04_240*G_04,2)</f>
        <v>0</v>
      </c>
      <c r="K11" s="110" t="n">
        <f aca="false">ROUND(F_04_270*G_04,2)</f>
        <v>0</v>
      </c>
      <c r="L11" s="110" t="n">
        <f aca="false">ROUND(F_04_300*G_04,2)</f>
        <v>0</v>
      </c>
      <c r="M11" s="110" t="n">
        <f aca="false">ROUND(F_04_330*G_04,2)</f>
        <v>0</v>
      </c>
      <c r="N11" s="110" t="n">
        <f aca="false">ROUND(F_04_360*G_04,2)</f>
        <v>0</v>
      </c>
      <c r="O11" s="110" t="n">
        <f aca="false">ROUND(F_04_390*G_04,2)</f>
        <v>0</v>
      </c>
      <c r="P11" s="110" t="n">
        <f aca="false">ROUND(F_04_420*G_04,2)</f>
        <v>0</v>
      </c>
      <c r="Q11" s="110" t="n">
        <f aca="false">ROUND(F_04_450*G_04,2)</f>
        <v>0</v>
      </c>
      <c r="R11" s="110" t="n">
        <f aca="false">ROUND(F_04_480*G_04,2)</f>
        <v>0</v>
      </c>
      <c r="S11" s="110" t="n">
        <f aca="false">ROUND(F_04_510*G_04,2)</f>
        <v>0</v>
      </c>
      <c r="T11" s="110" t="n">
        <f aca="false">ROUND(F_04_540*G_04,2)</f>
        <v>0</v>
      </c>
      <c r="U11" s="110" t="n">
        <f aca="false">ROUND(F_04_570*G_04,2)</f>
        <v>0</v>
      </c>
      <c r="V11" s="110" t="n">
        <f aca="false">ROUND(F_04_600*G_04,2)</f>
        <v>0</v>
      </c>
      <c r="W11" s="110" t="n">
        <f aca="false">ROUND(F_04_630*G_04,2)</f>
        <v>0</v>
      </c>
      <c r="X11" s="110" t="n">
        <f aca="false">ROUND(F_04_660*G_04,2)</f>
        <v>0</v>
      </c>
      <c r="Y11" s="110" t="n">
        <f aca="false">ROUND(F_04_690*G_04,2)</f>
        <v>0</v>
      </c>
      <c r="Z11" s="110" t="n">
        <f aca="false">ROUND(F_04_720*G_04,2)</f>
        <v>0</v>
      </c>
      <c r="AA11" s="111" t="n">
        <f aca="false">IF((Y11-Z11)&gt;ABS(0.01),"CUIDADO",0)</f>
        <v>0</v>
      </c>
      <c r="AB11" s="112" t="n">
        <f aca="false">SUM(C11:Z11)</f>
        <v>373504.07</v>
      </c>
      <c r="AC11" s="113" t="n">
        <f aca="false">G_04</f>
        <v>373504.07</v>
      </c>
      <c r="AD11" s="114" t="n">
        <f aca="false">AC11-AB11</f>
        <v>0</v>
      </c>
    </row>
    <row r="12" s="78" customFormat="true" ht="12.75" hidden="true" customHeight="true" outlineLevel="0" collapsed="false">
      <c r="A12" s="90" t="str">
        <f aca="false">Planilha!$B$277</f>
        <v>05</v>
      </c>
      <c r="B12" s="109" t="str">
        <f aca="false">Planilha!$C$277</f>
        <v>GRUPO 05</v>
      </c>
      <c r="C12" s="110" t="n">
        <f aca="false">ROUND(F_05_30*G_05,2)</f>
        <v>0</v>
      </c>
      <c r="D12" s="110" t="n">
        <f aca="false">ROUND(F_05_60*G_05,2)</f>
        <v>0</v>
      </c>
      <c r="E12" s="110" t="n">
        <f aca="false">ROUND(F_05_90*G_05,2)</f>
        <v>0</v>
      </c>
      <c r="F12" s="110" t="n">
        <f aca="false">ROUND(F_05_120*G_05,2)</f>
        <v>0</v>
      </c>
      <c r="G12" s="110" t="n">
        <f aca="false">ROUND(F_05_150*G_05,2)</f>
        <v>0</v>
      </c>
      <c r="H12" s="110" t="n">
        <f aca="false">ROUND(F_05_180*G_05,2)</f>
        <v>0</v>
      </c>
      <c r="I12" s="110" t="n">
        <f aca="false">ROUND(F_05_210*G_05,2)</f>
        <v>0</v>
      </c>
      <c r="J12" s="110" t="n">
        <f aca="false">ROUND(F_05_240*G_05,2)</f>
        <v>0</v>
      </c>
      <c r="K12" s="110" t="n">
        <f aca="false">ROUND(F_05_270*G_05,2)</f>
        <v>0</v>
      </c>
      <c r="L12" s="110" t="n">
        <f aca="false">ROUND(F_05_300*G_05,2)</f>
        <v>0</v>
      </c>
      <c r="M12" s="110" t="n">
        <f aca="false">ROUND(F_05_330*G_05,2)</f>
        <v>0</v>
      </c>
      <c r="N12" s="110" t="n">
        <f aca="false">ROUND(F_05_360*G_05,2)</f>
        <v>0</v>
      </c>
      <c r="O12" s="110" t="n">
        <f aca="false">ROUND(F_05_390*G_05,2)</f>
        <v>0</v>
      </c>
      <c r="P12" s="110" t="n">
        <f aca="false">ROUND(F_05_420*G_05,2)</f>
        <v>0</v>
      </c>
      <c r="Q12" s="110" t="n">
        <f aca="false">ROUND(F_05_450*G_05,2)</f>
        <v>0</v>
      </c>
      <c r="R12" s="110" t="n">
        <f aca="false">ROUND(F_05_480*G_05,2)</f>
        <v>0</v>
      </c>
      <c r="S12" s="110" t="n">
        <f aca="false">ROUND(F_05_510*G_05,2)</f>
        <v>0</v>
      </c>
      <c r="T12" s="110" t="n">
        <f aca="false">ROUND(F_05_540*G_05,2)</f>
        <v>0</v>
      </c>
      <c r="U12" s="110" t="n">
        <f aca="false">ROUND(F_05_570*G_05,2)</f>
        <v>0</v>
      </c>
      <c r="V12" s="110" t="n">
        <f aca="false">ROUND(F_05_600*G_05,2)</f>
        <v>0</v>
      </c>
      <c r="W12" s="110" t="n">
        <f aca="false">ROUND(F_05_630*G_05,2)</f>
        <v>0</v>
      </c>
      <c r="X12" s="110" t="n">
        <f aca="false">ROUND(F_05_660*G_05,2)</f>
        <v>0</v>
      </c>
      <c r="Y12" s="110" t="n">
        <f aca="false">ROUND(F_05_690*G_05,2)</f>
        <v>0</v>
      </c>
      <c r="Z12" s="110" t="n">
        <f aca="false">ROUND(F_05_720*G_05,2)</f>
        <v>0</v>
      </c>
      <c r="AA12" s="111" t="n">
        <f aca="false">IF((Y12-Z12)&gt;ABS(0.01),"CUIDADO",0)</f>
        <v>0</v>
      </c>
      <c r="AB12" s="112" t="n">
        <f aca="false">SUM(C12:Z12)</f>
        <v>0</v>
      </c>
      <c r="AC12" s="113" t="n">
        <f aca="false">G_05</f>
        <v>0</v>
      </c>
    </row>
    <row r="13" s="78" customFormat="true" ht="12.75" hidden="true" customHeight="true" outlineLevel="0" collapsed="false">
      <c r="A13" s="90" t="str">
        <f aca="false">Planilha!$B$319</f>
        <v>06</v>
      </c>
      <c r="B13" s="109" t="str">
        <f aca="false">Planilha!$C$319</f>
        <v>GRUPO 06</v>
      </c>
      <c r="C13" s="110" t="n">
        <f aca="false">ROUND(F_06_30*G_06,2)</f>
        <v>0</v>
      </c>
      <c r="D13" s="110" t="n">
        <f aca="false">ROUND(F_06_60*G_06,2)</f>
        <v>0</v>
      </c>
      <c r="E13" s="110" t="n">
        <f aca="false">ROUND(F_06_90*G_06,2)</f>
        <v>0</v>
      </c>
      <c r="F13" s="110" t="n">
        <f aca="false">ROUND(F_06_120*G_06,2)</f>
        <v>0</v>
      </c>
      <c r="G13" s="110" t="n">
        <f aca="false">ROUND(F_06_150*G_06,2)</f>
        <v>0</v>
      </c>
      <c r="H13" s="110" t="n">
        <f aca="false">ROUND(F_06_180*G_06,2)</f>
        <v>0</v>
      </c>
      <c r="I13" s="110" t="n">
        <f aca="false">ROUND(F_06_210*G_06,2)</f>
        <v>0</v>
      </c>
      <c r="J13" s="110" t="n">
        <f aca="false">ROUND(F_06_240*G_06,2)</f>
        <v>0</v>
      </c>
      <c r="K13" s="110" t="n">
        <f aca="false">ROUND(F_06_270*G_06,2)</f>
        <v>0</v>
      </c>
      <c r="L13" s="110" t="n">
        <f aca="false">ROUND(F_06_300*G_06,2)</f>
        <v>0</v>
      </c>
      <c r="M13" s="110" t="n">
        <f aca="false">ROUND(F_06_330*G_06,2)</f>
        <v>0</v>
      </c>
      <c r="N13" s="110" t="n">
        <f aca="false">ROUND(F_06_360*G_06,2)</f>
        <v>0</v>
      </c>
      <c r="O13" s="110" t="n">
        <f aca="false">ROUND(F_06_390*G_06,2)</f>
        <v>0</v>
      </c>
      <c r="P13" s="110" t="n">
        <f aca="false">ROUND(F_06_420*G_06,2)</f>
        <v>0</v>
      </c>
      <c r="Q13" s="110" t="n">
        <f aca="false">ROUND(F_06_450*G_06,2)</f>
        <v>0</v>
      </c>
      <c r="R13" s="110" t="n">
        <f aca="false">ROUND(F_06_480*G_06,2)</f>
        <v>0</v>
      </c>
      <c r="S13" s="110" t="n">
        <f aca="false">ROUND(F_06_510*G_06,2)</f>
        <v>0</v>
      </c>
      <c r="T13" s="110" t="n">
        <f aca="false">ROUND(F_06_540*G_06,2)</f>
        <v>0</v>
      </c>
      <c r="U13" s="110" t="n">
        <f aca="false">ROUND(F_06_570*G_06,2)</f>
        <v>0</v>
      </c>
      <c r="V13" s="110" t="n">
        <f aca="false">ROUND(F_06_600*G_06,2)</f>
        <v>0</v>
      </c>
      <c r="W13" s="110" t="n">
        <f aca="false">ROUND(F_06_630*G_06,2)</f>
        <v>0</v>
      </c>
      <c r="X13" s="110" t="n">
        <f aca="false">ROUND(F_06_660*G_06,2)</f>
        <v>0</v>
      </c>
      <c r="Y13" s="110" t="n">
        <f aca="false">ROUND(F_06_690*G_06,2)</f>
        <v>0</v>
      </c>
      <c r="Z13" s="110" t="n">
        <f aca="false">ROUND(F_06_720*G_06,2)</f>
        <v>0</v>
      </c>
      <c r="AA13" s="111" t="n">
        <f aca="false">IF((Y13-Z13)&gt;ABS(0.01),"CUIDADO",0)</f>
        <v>0</v>
      </c>
      <c r="AB13" s="112" t="n">
        <f aca="false">SUM(C13:Z13)</f>
        <v>0</v>
      </c>
      <c r="AC13" s="113" t="n">
        <f aca="false">G_06</f>
        <v>0</v>
      </c>
    </row>
    <row r="14" s="78" customFormat="true" ht="12.75" hidden="true" customHeight="true" outlineLevel="0" collapsed="false">
      <c r="A14" s="90" t="str">
        <f aca="false">Planilha!$B$361</f>
        <v>07</v>
      </c>
      <c r="B14" s="109" t="str">
        <f aca="false">Planilha!$C$361</f>
        <v>GRUPO 07</v>
      </c>
      <c r="C14" s="110" t="n">
        <f aca="false">ROUND(F_07_30*G_07,2)</f>
        <v>0</v>
      </c>
      <c r="D14" s="110" t="n">
        <f aca="false">ROUND(F_07_60*G_07,2)</f>
        <v>0</v>
      </c>
      <c r="E14" s="110" t="n">
        <f aca="false">ROUND(F_07_90*G_07,2)</f>
        <v>0</v>
      </c>
      <c r="F14" s="110" t="n">
        <f aca="false">ROUND(F_07_120*G_07,2)</f>
        <v>0</v>
      </c>
      <c r="G14" s="110" t="n">
        <f aca="false">ROUND(F_07_150*G_07,2)</f>
        <v>0</v>
      </c>
      <c r="H14" s="110" t="n">
        <f aca="false">ROUND(F_07_180*G_07,2)</f>
        <v>0</v>
      </c>
      <c r="I14" s="110" t="n">
        <f aca="false">ROUND(F_07_210*G_07,2)</f>
        <v>0</v>
      </c>
      <c r="J14" s="110" t="n">
        <f aca="false">ROUND(F_07_240*G_07,2)</f>
        <v>0</v>
      </c>
      <c r="K14" s="110" t="n">
        <f aca="false">ROUND(F_07_270*G_07,2)</f>
        <v>0</v>
      </c>
      <c r="L14" s="110" t="n">
        <f aca="false">ROUND(F_07_300*G_07,2)</f>
        <v>0</v>
      </c>
      <c r="M14" s="110" t="n">
        <f aca="false">ROUND(F_07_330*G_07,2)</f>
        <v>0</v>
      </c>
      <c r="N14" s="110" t="n">
        <f aca="false">ROUND(F_07_360*G_07,2)</f>
        <v>0</v>
      </c>
      <c r="O14" s="110" t="n">
        <f aca="false">ROUND(F_07_390*G_07,2)</f>
        <v>0</v>
      </c>
      <c r="P14" s="110" t="n">
        <f aca="false">ROUND(F_07_420*G_07,2)</f>
        <v>0</v>
      </c>
      <c r="Q14" s="110" t="n">
        <f aca="false">ROUND(F_07_450*G_07,2)</f>
        <v>0</v>
      </c>
      <c r="R14" s="110" t="n">
        <f aca="false">ROUND(F_07_480*G_07,2)</f>
        <v>0</v>
      </c>
      <c r="S14" s="110" t="n">
        <f aca="false">ROUND(F_07_510*G_07,2)</f>
        <v>0</v>
      </c>
      <c r="T14" s="110" t="n">
        <f aca="false">ROUND(F_07_540*G_07,2)</f>
        <v>0</v>
      </c>
      <c r="U14" s="110" t="n">
        <f aca="false">ROUND(F_07_570*G_07,2)</f>
        <v>0</v>
      </c>
      <c r="V14" s="110" t="n">
        <f aca="false">ROUND(F_07_600*G_07,2)</f>
        <v>0</v>
      </c>
      <c r="W14" s="110" t="n">
        <f aca="false">ROUND(F_07_630*G_07,2)</f>
        <v>0</v>
      </c>
      <c r="X14" s="110" t="n">
        <f aca="false">ROUND(F_07_660*G_07,2)</f>
        <v>0</v>
      </c>
      <c r="Y14" s="110" t="n">
        <f aca="false">ROUND(F_07_690*G_07,2)</f>
        <v>0</v>
      </c>
      <c r="Z14" s="110" t="n">
        <f aca="false">ROUND(F_07_720*G_07,2)</f>
        <v>0</v>
      </c>
      <c r="AA14" s="111" t="n">
        <f aca="false">IF((Y14-Z14)&gt;ABS(0.01),"CUIDADO",0)</f>
        <v>0</v>
      </c>
      <c r="AB14" s="112" t="n">
        <f aca="false">SUM(C14:Z14)</f>
        <v>0</v>
      </c>
      <c r="AC14" s="113" t="n">
        <f aca="false">G_07</f>
        <v>0</v>
      </c>
    </row>
    <row r="15" s="78" customFormat="true" ht="12.75" hidden="true" customHeight="true" outlineLevel="0" collapsed="false">
      <c r="A15" s="90" t="str">
        <f aca="false">Planilha!$B$403</f>
        <v>08</v>
      </c>
      <c r="B15" s="109" t="str">
        <f aca="false">Planilha!$C$403</f>
        <v>GRUPO 08</v>
      </c>
      <c r="C15" s="110" t="n">
        <f aca="false">ROUND(F_08_30*G_08,2)</f>
        <v>0</v>
      </c>
      <c r="D15" s="110" t="n">
        <f aca="false">ROUND(F_08_60*G_08,2)</f>
        <v>0</v>
      </c>
      <c r="E15" s="110" t="n">
        <f aca="false">ROUND(F_08_90*G_08,2)</f>
        <v>0</v>
      </c>
      <c r="F15" s="110" t="n">
        <f aca="false">ROUND(F_08_120*G_08,2)</f>
        <v>0</v>
      </c>
      <c r="G15" s="110" t="n">
        <f aca="false">ROUND(F_08_150*G_08,2)</f>
        <v>0</v>
      </c>
      <c r="H15" s="110" t="n">
        <f aca="false">ROUND(F_08_180*G_08,2)</f>
        <v>0</v>
      </c>
      <c r="I15" s="110" t="n">
        <f aca="false">ROUND(F_08_210*G_08,2)</f>
        <v>0</v>
      </c>
      <c r="J15" s="110" t="n">
        <f aca="false">ROUND(F_08_240*G_08,2)</f>
        <v>0</v>
      </c>
      <c r="K15" s="110" t="n">
        <f aca="false">ROUND(F_08_270*G_08,2)</f>
        <v>0</v>
      </c>
      <c r="L15" s="110" t="n">
        <f aca="false">ROUND(F_08_300*G_08,2)</f>
        <v>0</v>
      </c>
      <c r="M15" s="110" t="n">
        <f aca="false">ROUND(F_08_330*G_08,2)</f>
        <v>0</v>
      </c>
      <c r="N15" s="110" t="n">
        <f aca="false">ROUND(F_08_360*G_08,2)</f>
        <v>0</v>
      </c>
      <c r="O15" s="110" t="n">
        <f aca="false">ROUND(F_08_390*G_08,2)</f>
        <v>0</v>
      </c>
      <c r="P15" s="110" t="n">
        <f aca="false">ROUND(F_08_420*G_08,2)</f>
        <v>0</v>
      </c>
      <c r="Q15" s="110" t="n">
        <f aca="false">ROUND(F_08_450*G_08,2)</f>
        <v>0</v>
      </c>
      <c r="R15" s="110" t="n">
        <f aca="false">ROUND(F_08_480*G_08,2)</f>
        <v>0</v>
      </c>
      <c r="S15" s="110" t="n">
        <f aca="false">ROUND(F_08_510*G_08,2)</f>
        <v>0</v>
      </c>
      <c r="T15" s="110" t="n">
        <f aca="false">ROUND(F_08_540*G_08,2)</f>
        <v>0</v>
      </c>
      <c r="U15" s="110" t="n">
        <f aca="false">ROUND(F_08_570*G_08,2)</f>
        <v>0</v>
      </c>
      <c r="V15" s="110" t="n">
        <f aca="false">ROUND(F_08_600*G_08,2)</f>
        <v>0</v>
      </c>
      <c r="W15" s="110" t="n">
        <f aca="false">ROUND(F_08_630*G_08,2)</f>
        <v>0</v>
      </c>
      <c r="X15" s="110" t="n">
        <f aca="false">ROUND(F_08_660*G_08,2)</f>
        <v>0</v>
      </c>
      <c r="Y15" s="110" t="n">
        <f aca="false">ROUND(F_08_690*G_08,2)</f>
        <v>0</v>
      </c>
      <c r="Z15" s="110" t="n">
        <f aca="false">ROUND(F_08_720*G_08,2)</f>
        <v>0</v>
      </c>
      <c r="AA15" s="111" t="n">
        <f aca="false">IF((Y15-Z15)&gt;ABS(0.01),"CUIDADO",0)</f>
        <v>0</v>
      </c>
      <c r="AB15" s="112" t="n">
        <f aca="false">SUM(C15:Z15)</f>
        <v>0</v>
      </c>
      <c r="AC15" s="113" t="n">
        <f aca="false">G_08</f>
        <v>0</v>
      </c>
    </row>
    <row r="16" s="78" customFormat="true" ht="12.75" hidden="true" customHeight="true" outlineLevel="0" collapsed="false">
      <c r="A16" s="90" t="str">
        <f aca="false">Planilha!$B$445</f>
        <v>09</v>
      </c>
      <c r="B16" s="109" t="str">
        <f aca="false">Planilha!$C$445</f>
        <v>GRUPO 09</v>
      </c>
      <c r="C16" s="110" t="n">
        <f aca="false">ROUND(F_09_30*G_09,2)</f>
        <v>0</v>
      </c>
      <c r="D16" s="110" t="n">
        <f aca="false">ROUND(F_09_60*G_09,2)</f>
        <v>0</v>
      </c>
      <c r="E16" s="110" t="n">
        <f aca="false">ROUND(F_09_90*G_09,2)</f>
        <v>0</v>
      </c>
      <c r="F16" s="110" t="n">
        <f aca="false">ROUND(F_09_120*G_09,2)</f>
        <v>0</v>
      </c>
      <c r="G16" s="110" t="n">
        <f aca="false">ROUND(F_09_150*G_09,2)</f>
        <v>0</v>
      </c>
      <c r="H16" s="110" t="n">
        <f aca="false">ROUND(F_09_180*G_09,2)</f>
        <v>0</v>
      </c>
      <c r="I16" s="110" t="n">
        <f aca="false">ROUND(F_09_210*G_09,2)</f>
        <v>0</v>
      </c>
      <c r="J16" s="110" t="n">
        <f aca="false">ROUND(F_09_240*G_09,2)</f>
        <v>0</v>
      </c>
      <c r="K16" s="110" t="n">
        <f aca="false">ROUND(F_09_270*G_09,2)</f>
        <v>0</v>
      </c>
      <c r="L16" s="110" t="n">
        <f aca="false">ROUND(F_09_300*G_09,2)</f>
        <v>0</v>
      </c>
      <c r="M16" s="110" t="n">
        <f aca="false">ROUND(F_09_330*G_09,2)</f>
        <v>0</v>
      </c>
      <c r="N16" s="110" t="n">
        <f aca="false">ROUND(F_09_360*G_09,2)</f>
        <v>0</v>
      </c>
      <c r="O16" s="110" t="n">
        <f aca="false">ROUND(F_09_390*G_09,2)</f>
        <v>0</v>
      </c>
      <c r="P16" s="110" t="n">
        <f aca="false">ROUND(F_09_420*G_09,2)</f>
        <v>0</v>
      </c>
      <c r="Q16" s="110" t="n">
        <f aca="false">ROUND(F_09_450*G_09,2)</f>
        <v>0</v>
      </c>
      <c r="R16" s="110" t="n">
        <f aca="false">ROUND(F_09_480*G_09,2)</f>
        <v>0</v>
      </c>
      <c r="S16" s="110" t="n">
        <f aca="false">ROUND(F_09_510*G_09,2)</f>
        <v>0</v>
      </c>
      <c r="T16" s="110" t="n">
        <f aca="false">ROUND(F_09_540*G_09,2)</f>
        <v>0</v>
      </c>
      <c r="U16" s="110" t="n">
        <f aca="false">ROUND(F_09_570*G_09,2)</f>
        <v>0</v>
      </c>
      <c r="V16" s="110" t="n">
        <f aca="false">ROUND(F_09_600*G_09,2)</f>
        <v>0</v>
      </c>
      <c r="W16" s="110" t="n">
        <f aca="false">ROUND(F_09_630*G_09,2)</f>
        <v>0</v>
      </c>
      <c r="X16" s="110" t="n">
        <f aca="false">ROUND(F_09_660*G_09,2)</f>
        <v>0</v>
      </c>
      <c r="Y16" s="110" t="n">
        <f aca="false">ROUND(F_09_690*G_09,2)</f>
        <v>0</v>
      </c>
      <c r="Z16" s="110" t="n">
        <f aca="false">ROUND(F_09_720*G_09,2)</f>
        <v>0</v>
      </c>
      <c r="AA16" s="111" t="n">
        <f aca="false">IF((Y16-Z16)&gt;ABS(0.01),"CUIDADO",0)</f>
        <v>0</v>
      </c>
      <c r="AB16" s="112" t="n">
        <f aca="false">SUM(C16:Z16)</f>
        <v>0</v>
      </c>
      <c r="AC16" s="113" t="n">
        <f aca="false">G_09</f>
        <v>0</v>
      </c>
    </row>
    <row r="17" s="78" customFormat="true" ht="12.75" hidden="true" customHeight="true" outlineLevel="0" collapsed="false">
      <c r="A17" s="90" t="str">
        <f aca="false">Planilha!$B$487</f>
        <v>10</v>
      </c>
      <c r="B17" s="109" t="str">
        <f aca="false">Planilha!$C$487</f>
        <v>GRUPO 10</v>
      </c>
      <c r="C17" s="110" t="n">
        <f aca="false">ROUND(F_10_30*G_10,2)</f>
        <v>0</v>
      </c>
      <c r="D17" s="110" t="n">
        <f aca="false">ROUND(F_10_60*G_10,2)</f>
        <v>0</v>
      </c>
      <c r="E17" s="110" t="n">
        <f aca="false">ROUND(F_10_90*G_10,2)</f>
        <v>0</v>
      </c>
      <c r="F17" s="110" t="n">
        <f aca="false">ROUND(F_10_120*G_10,2)</f>
        <v>0</v>
      </c>
      <c r="G17" s="110" t="n">
        <f aca="false">ROUND(F_10_150*G_10,2)</f>
        <v>0</v>
      </c>
      <c r="H17" s="110" t="n">
        <f aca="false">ROUND(F_10_180*G_10,2)</f>
        <v>0</v>
      </c>
      <c r="I17" s="110" t="n">
        <f aca="false">ROUND(F_10_210*G_10,2)</f>
        <v>0</v>
      </c>
      <c r="J17" s="110" t="n">
        <f aca="false">ROUND(F_10_240*G_10,2)</f>
        <v>0</v>
      </c>
      <c r="K17" s="110" t="n">
        <f aca="false">ROUND(F_10_270*G_10,2)</f>
        <v>0</v>
      </c>
      <c r="L17" s="110" t="n">
        <f aca="false">ROUND(F_10_300*G_10,2)</f>
        <v>0</v>
      </c>
      <c r="M17" s="110" t="n">
        <f aca="false">ROUND(F_10_330*G_10,2)</f>
        <v>0</v>
      </c>
      <c r="N17" s="110" t="n">
        <f aca="false">ROUND(F_10_360*G_10,2)</f>
        <v>0</v>
      </c>
      <c r="O17" s="110" t="n">
        <f aca="false">ROUND(F_10_390*G_10,2)</f>
        <v>0</v>
      </c>
      <c r="P17" s="110" t="n">
        <f aca="false">ROUND(F_10_420*G_10,2)</f>
        <v>0</v>
      </c>
      <c r="Q17" s="110" t="n">
        <f aca="false">ROUND(F_10_450*G_10,2)</f>
        <v>0</v>
      </c>
      <c r="R17" s="110" t="n">
        <f aca="false">ROUND(F_10_480*G_10,2)</f>
        <v>0</v>
      </c>
      <c r="S17" s="110" t="n">
        <f aca="false">ROUND(F_10_510*G_10,2)</f>
        <v>0</v>
      </c>
      <c r="T17" s="110" t="n">
        <f aca="false">ROUND(F_10_540*G_10,2)</f>
        <v>0</v>
      </c>
      <c r="U17" s="110" t="n">
        <f aca="false">ROUND(F_10_570*G_10,2)</f>
        <v>0</v>
      </c>
      <c r="V17" s="110" t="n">
        <f aca="false">ROUND(F_10_600*G_10,2)</f>
        <v>0</v>
      </c>
      <c r="W17" s="110" t="n">
        <f aca="false">ROUND(F_10_630*G_10,2)</f>
        <v>0</v>
      </c>
      <c r="X17" s="110" t="n">
        <f aca="false">ROUND(F_10_660*G_10,2)</f>
        <v>0</v>
      </c>
      <c r="Y17" s="110" t="n">
        <f aca="false">ROUND(F_10_690*G_10,2)</f>
        <v>0</v>
      </c>
      <c r="Z17" s="110" t="n">
        <f aca="false">ROUND(F_10_720*G_10,2)</f>
        <v>0</v>
      </c>
      <c r="AA17" s="111" t="n">
        <f aca="false">IF((Y17-Z17)&gt;ABS(0.01),"CUIDADO",0)</f>
        <v>0</v>
      </c>
      <c r="AB17" s="112" t="n">
        <f aca="false">SUM(C17:Z17)</f>
        <v>0</v>
      </c>
      <c r="AC17" s="113" t="n">
        <f aca="false">G_10</f>
        <v>0</v>
      </c>
    </row>
    <row r="18" s="78" customFormat="true" ht="13.5" hidden="false" customHeight="true" outlineLevel="0" collapsed="false">
      <c r="A18" s="92"/>
      <c r="B18" s="92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5"/>
      <c r="AB18" s="80"/>
      <c r="AC18" s="80"/>
    </row>
    <row r="19" s="78" customFormat="true" ht="13.5" hidden="false" customHeight="true" outlineLevel="0" collapsed="false">
      <c r="A19" s="92"/>
      <c r="B19" s="116" t="s">
        <v>593</v>
      </c>
      <c r="C19" s="110" t="n">
        <f aca="false">SUM(C8:C17)</f>
        <v>1211411.89</v>
      </c>
      <c r="D19" s="110" t="n">
        <f aca="false">SUM(D8:D17)</f>
        <v>1211411.89</v>
      </c>
      <c r="E19" s="110" t="n">
        <f aca="false">SUM(E8:E17)</f>
        <v>1211411.89</v>
      </c>
      <c r="F19" s="110" t="n">
        <f aca="false">SUM(F8:F17)</f>
        <v>1211411.89</v>
      </c>
      <c r="G19" s="110" t="n">
        <f aca="false">SUM(G8:G17)</f>
        <v>1211411.89</v>
      </c>
      <c r="H19" s="110" t="n">
        <f aca="false">SUM(H8:H17)-0.03</f>
        <v>1214320.38</v>
      </c>
      <c r="I19" s="110" t="n">
        <f aca="false">SUM(I8:I17)</f>
        <v>0</v>
      </c>
      <c r="J19" s="110" t="n">
        <f aca="false">SUM(J8:J17)</f>
        <v>0</v>
      </c>
      <c r="K19" s="110" t="n">
        <f aca="false">SUM(K8:K17)</f>
        <v>0</v>
      </c>
      <c r="L19" s="110" t="n">
        <f aca="false">SUM(L8:L17)</f>
        <v>0</v>
      </c>
      <c r="M19" s="110" t="n">
        <f aca="false">SUM(M8:M17)</f>
        <v>0</v>
      </c>
      <c r="N19" s="110" t="n">
        <f aca="false">SUM(N8:N17)</f>
        <v>0</v>
      </c>
      <c r="O19" s="110" t="n">
        <f aca="false">SUM(O8:O17)</f>
        <v>0</v>
      </c>
      <c r="P19" s="110" t="n">
        <f aca="false">SUM(P8:P17)</f>
        <v>0</v>
      </c>
      <c r="Q19" s="110" t="n">
        <f aca="false">SUM(Q8:Q17)</f>
        <v>0</v>
      </c>
      <c r="R19" s="110" t="n">
        <f aca="false">SUM(R8:R17)</f>
        <v>0</v>
      </c>
      <c r="S19" s="110" t="n">
        <f aca="false">SUM(S8:S17)</f>
        <v>0</v>
      </c>
      <c r="T19" s="110" t="n">
        <f aca="false">SUM(T8:T17)</f>
        <v>0</v>
      </c>
      <c r="U19" s="110" t="n">
        <f aca="false">SUM(U8:U17)</f>
        <v>0</v>
      </c>
      <c r="V19" s="110" t="n">
        <f aca="false">SUM(V8:V17)</f>
        <v>0</v>
      </c>
      <c r="W19" s="110" t="n">
        <f aca="false">SUM(W8:W17)</f>
        <v>0</v>
      </c>
      <c r="X19" s="110" t="n">
        <f aca="false">SUM(X8:X17)</f>
        <v>0</v>
      </c>
      <c r="Y19" s="110" t="n">
        <f aca="false">SUM(Y8:Y17)</f>
        <v>0</v>
      </c>
      <c r="Z19" s="110" t="n">
        <f aca="false">SUM(Z8:Z17)</f>
        <v>0</v>
      </c>
      <c r="AA19" s="115"/>
      <c r="AB19" s="80"/>
      <c r="AC19" s="80"/>
    </row>
    <row r="20" s="78" customFormat="true" ht="13.5" hidden="false" customHeight="true" outlineLevel="0" collapsed="false">
      <c r="A20" s="92"/>
      <c r="B20" s="116" t="s">
        <v>594</v>
      </c>
      <c r="C20" s="110" t="n">
        <f aca="false">C19</f>
        <v>1211411.89</v>
      </c>
      <c r="D20" s="110" t="n">
        <f aca="false">D19+C20</f>
        <v>2422823.78</v>
      </c>
      <c r="E20" s="110" t="n">
        <f aca="false">E19+D20</f>
        <v>3634235.67</v>
      </c>
      <c r="F20" s="110" t="n">
        <f aca="false">F19+E20</f>
        <v>4845647.56</v>
      </c>
      <c r="G20" s="110" t="n">
        <f aca="false">G19+F20</f>
        <v>6057059.45</v>
      </c>
      <c r="H20" s="110" t="n">
        <f aca="false">H19+G20</f>
        <v>7271379.83</v>
      </c>
      <c r="I20" s="110" t="n">
        <f aca="false">I19+H20</f>
        <v>7271379.83</v>
      </c>
      <c r="J20" s="110" t="n">
        <f aca="false">J19+I20</f>
        <v>7271379.83</v>
      </c>
      <c r="K20" s="110" t="n">
        <f aca="false">K19+J20</f>
        <v>7271379.83</v>
      </c>
      <c r="L20" s="110" t="n">
        <f aca="false">L19+K20</f>
        <v>7271379.83</v>
      </c>
      <c r="M20" s="110" t="n">
        <f aca="false">M19+L20</f>
        <v>7271379.83</v>
      </c>
      <c r="N20" s="110" t="n">
        <f aca="false">N19+M20</f>
        <v>7271379.83</v>
      </c>
      <c r="O20" s="110" t="n">
        <f aca="false">O19+N20</f>
        <v>7271379.83</v>
      </c>
      <c r="P20" s="110" t="n">
        <f aca="false">P19+O20</f>
        <v>7271379.83</v>
      </c>
      <c r="Q20" s="110" t="n">
        <f aca="false">Q19+P20</f>
        <v>7271379.83</v>
      </c>
      <c r="R20" s="110" t="n">
        <f aca="false">R19+Q20</f>
        <v>7271379.83</v>
      </c>
      <c r="S20" s="110" t="n">
        <f aca="false">S19+R20</f>
        <v>7271379.83</v>
      </c>
      <c r="T20" s="110" t="n">
        <f aca="false">T19+S20</f>
        <v>7271379.83</v>
      </c>
      <c r="U20" s="110" t="n">
        <f aca="false">U19+T20</f>
        <v>7271379.83</v>
      </c>
      <c r="V20" s="110" t="n">
        <f aca="false">V19+U20</f>
        <v>7271379.83</v>
      </c>
      <c r="W20" s="110" t="n">
        <f aca="false">W19+V20</f>
        <v>7271379.83</v>
      </c>
      <c r="X20" s="110" t="n">
        <f aca="false">X19+W20</f>
        <v>7271379.83</v>
      </c>
      <c r="Y20" s="110" t="n">
        <f aca="false">Y19+X20</f>
        <v>7271379.83</v>
      </c>
      <c r="Z20" s="110" t="n">
        <f aca="false">TOTAL_GERAL</f>
        <v>7271379.86</v>
      </c>
      <c r="AA20" s="115"/>
      <c r="AB20" s="80"/>
      <c r="AC20" s="80"/>
    </row>
    <row r="21" s="78" customFormat="true" ht="13.5" hidden="false" customHeight="true" outlineLevel="0" collapsed="false">
      <c r="A21" s="92"/>
      <c r="B21" s="116" t="s">
        <v>595</v>
      </c>
      <c r="C21" s="117" t="n">
        <f aca="false">IF(TOTAL_GERAL=0,0,C19/TOTAL_GERAL)</f>
        <v>0.166600000732186</v>
      </c>
      <c r="D21" s="117" t="n">
        <f aca="false">IF(TOTAL_GERAL=0,0,D19/TOTAL_GERAL)</f>
        <v>0.166600000732186</v>
      </c>
      <c r="E21" s="117" t="n">
        <f aca="false">IF(TOTAL_GERAL=0,0,E19/TOTAL_GERAL)</f>
        <v>0.166600000732186</v>
      </c>
      <c r="F21" s="117" t="n">
        <f aca="false">IF(TOTAL_GERAL=0,0,F19/TOTAL_GERAL)</f>
        <v>0.166600000732186</v>
      </c>
      <c r="G21" s="117" t="n">
        <f aca="false">IF(TOTAL_GERAL=0,0,G19/TOTAL_GERAL)</f>
        <v>0.166600000732186</v>
      </c>
      <c r="H21" s="117" t="n">
        <f aca="false">IF(TOTAL_GERAL=0,0,H19/TOTAL_GERAL)</f>
        <v>0.166999992213307</v>
      </c>
      <c r="I21" s="117" t="n">
        <f aca="false">IF(TOTAL_GERAL=0,0,I19/TOTAL_GERAL)</f>
        <v>0</v>
      </c>
      <c r="J21" s="117" t="n">
        <f aca="false">IF(TOTAL_GERAL=0,0,J19/TOTAL_GERAL)</f>
        <v>0</v>
      </c>
      <c r="K21" s="117" t="n">
        <f aca="false">IF(TOTAL_GERAL=0,0,K19/TOTAL_GERAL)</f>
        <v>0</v>
      </c>
      <c r="L21" s="117" t="n">
        <f aca="false">IF(TOTAL_GERAL=0,0,L19/TOTAL_GERAL)</f>
        <v>0</v>
      </c>
      <c r="M21" s="117" t="n">
        <f aca="false">IF(TOTAL_GERAL=0,0,M19/TOTAL_GERAL)</f>
        <v>0</v>
      </c>
      <c r="N21" s="117" t="n">
        <f aca="false">IF(TOTAL_GERAL=0,0,N19/TOTAL_GERAL)</f>
        <v>0</v>
      </c>
      <c r="O21" s="117" t="n">
        <f aca="false">IF(TOTAL_GERAL=0,0,O19/TOTAL_GERAL)</f>
        <v>0</v>
      </c>
      <c r="P21" s="117" t="n">
        <f aca="false">IF(TOTAL_GERAL=0,0,P19/TOTAL_GERAL)</f>
        <v>0</v>
      </c>
      <c r="Q21" s="117" t="n">
        <f aca="false">IF(TOTAL_GERAL=0,0,Q19/TOTAL_GERAL)</f>
        <v>0</v>
      </c>
      <c r="R21" s="117" t="n">
        <f aca="false">IF(TOTAL_GERAL=0,0,R19/TOTAL_GERAL)</f>
        <v>0</v>
      </c>
      <c r="S21" s="117" t="n">
        <f aca="false">IF(TOTAL_GERAL=0,0,S19/TOTAL_GERAL)</f>
        <v>0</v>
      </c>
      <c r="T21" s="117" t="n">
        <f aca="false">IF(TOTAL_GERAL=0,0,T19/TOTAL_GERAL)</f>
        <v>0</v>
      </c>
      <c r="U21" s="117" t="n">
        <f aca="false">IF(TOTAL_GERAL=0,0,U19/TOTAL_GERAL)</f>
        <v>0</v>
      </c>
      <c r="V21" s="117" t="n">
        <f aca="false">IF(TOTAL_GERAL=0,0,V19/TOTAL_GERAL)</f>
        <v>0</v>
      </c>
      <c r="W21" s="117" t="n">
        <f aca="false">IF(TOTAL_GERAL=0,0,W19/TOTAL_GERAL)</f>
        <v>0</v>
      </c>
      <c r="X21" s="117" t="n">
        <f aca="false">IF(TOTAL_GERAL=0,0,X19/TOTAL_GERAL)</f>
        <v>0</v>
      </c>
      <c r="Y21" s="117" t="n">
        <f aca="false">IF(TOTAL_GERAL=0,0,Y19/TOTAL_GERAL)</f>
        <v>0</v>
      </c>
      <c r="Z21" s="117" t="n">
        <f aca="false">IF(TOTAL_GERAL=0,0,Z19/TOTAL_GERAL)</f>
        <v>0</v>
      </c>
      <c r="AA21" s="115"/>
      <c r="AB21" s="80"/>
      <c r="AC21" s="80"/>
    </row>
    <row r="22" s="78" customFormat="true" ht="13.5" hidden="false" customHeight="true" outlineLevel="0" collapsed="false">
      <c r="A22" s="92"/>
      <c r="B22" s="116" t="s">
        <v>596</v>
      </c>
      <c r="C22" s="118" t="n">
        <f aca="false">C21</f>
        <v>0.166600000732186</v>
      </c>
      <c r="D22" s="118" t="n">
        <f aca="false">D21+C22</f>
        <v>0.333200001464371</v>
      </c>
      <c r="E22" s="118" t="n">
        <f aca="false">E21+D22</f>
        <v>0.499800002196557</v>
      </c>
      <c r="F22" s="118" t="n">
        <f aca="false">F21+E22</f>
        <v>0.666400002928743</v>
      </c>
      <c r="G22" s="118" t="n">
        <f aca="false">G21+F22</f>
        <v>0.833000003660928</v>
      </c>
      <c r="H22" s="118" t="n">
        <f aca="false">H21+G22</f>
        <v>0.999999995874236</v>
      </c>
      <c r="I22" s="118" t="n">
        <f aca="false">I21+H22</f>
        <v>0.999999995874236</v>
      </c>
      <c r="J22" s="118" t="n">
        <f aca="false">J21+I22</f>
        <v>0.999999995874236</v>
      </c>
      <c r="K22" s="118" t="n">
        <f aca="false">K21+J22</f>
        <v>0.999999995874236</v>
      </c>
      <c r="L22" s="118" t="n">
        <f aca="false">L21+K22</f>
        <v>0.999999995874236</v>
      </c>
      <c r="M22" s="118" t="n">
        <f aca="false">M21+L22</f>
        <v>0.999999995874236</v>
      </c>
      <c r="N22" s="118" t="n">
        <f aca="false">N21+M22</f>
        <v>0.999999995874236</v>
      </c>
      <c r="O22" s="118" t="n">
        <f aca="false">O21+N22</f>
        <v>0.999999995874236</v>
      </c>
      <c r="P22" s="118" t="n">
        <f aca="false">P21+O22</f>
        <v>0.999999995874236</v>
      </c>
      <c r="Q22" s="118" t="n">
        <f aca="false">Q21+P22</f>
        <v>0.999999995874236</v>
      </c>
      <c r="R22" s="118" t="n">
        <f aca="false">R21+Q22</f>
        <v>0.999999995874236</v>
      </c>
      <c r="S22" s="118" t="n">
        <f aca="false">S21+R22</f>
        <v>0.999999995874236</v>
      </c>
      <c r="T22" s="118" t="n">
        <f aca="false">T21+S22</f>
        <v>0.999999995874236</v>
      </c>
      <c r="U22" s="118" t="n">
        <f aca="false">U21+T22</f>
        <v>0.999999995874236</v>
      </c>
      <c r="V22" s="118" t="n">
        <f aca="false">V21+U22</f>
        <v>0.999999995874236</v>
      </c>
      <c r="W22" s="118" t="n">
        <f aca="false">W21+V22</f>
        <v>0.999999995874236</v>
      </c>
      <c r="X22" s="118" t="n">
        <f aca="false">X21+W22</f>
        <v>0.999999995874236</v>
      </c>
      <c r="Y22" s="118" t="n">
        <f aca="false">Y21+X22</f>
        <v>0.999999995874236</v>
      </c>
      <c r="Z22" s="118" t="n">
        <f aca="false">1</f>
        <v>1</v>
      </c>
      <c r="AA22" s="115"/>
      <c r="AB22" s="80"/>
      <c r="AC22" s="80"/>
    </row>
    <row r="23" s="78" customFormat="true" ht="18" hidden="false" customHeight="true" outlineLevel="0" collapsed="false">
      <c r="A23" s="92"/>
      <c r="B23" s="116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5"/>
      <c r="AB23" s="80"/>
      <c r="AC23" s="80"/>
    </row>
    <row r="24" s="78" customFormat="true" ht="18" hidden="false" customHeight="true" outlineLevel="0" collapsed="false">
      <c r="A24" s="92"/>
      <c r="B24" s="116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5"/>
      <c r="AB24" s="80"/>
      <c r="AC24" s="80"/>
    </row>
    <row r="25" s="119" customFormat="true" ht="20.1" hidden="false" customHeight="true" outlineLevel="0" collapsed="false"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1"/>
      <c r="AC25" s="121"/>
    </row>
    <row r="26" s="78" customFormat="true" ht="20.1" hidden="false" customHeight="true" outlineLevel="0" collapsed="false">
      <c r="B26" s="122" t="s">
        <v>597</v>
      </c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80"/>
      <c r="AC26" s="80"/>
    </row>
    <row r="27" s="78" customFormat="true" ht="20.1" hidden="false" customHeight="true" outlineLevel="0" collapsed="false">
      <c r="C27" s="80" t="n">
        <f aca="false">C7</f>
        <v>30</v>
      </c>
      <c r="D27" s="80" t="n">
        <f aca="false">D7</f>
        <v>60</v>
      </c>
      <c r="E27" s="80" t="n">
        <f aca="false">E7</f>
        <v>90</v>
      </c>
      <c r="F27" s="80" t="n">
        <f aca="false">F7</f>
        <v>120</v>
      </c>
      <c r="G27" s="80" t="n">
        <f aca="false">G7</f>
        <v>150</v>
      </c>
      <c r="H27" s="80" t="n">
        <f aca="false">H7</f>
        <v>180</v>
      </c>
      <c r="I27" s="80" t="n">
        <f aca="false">I7</f>
        <v>210</v>
      </c>
      <c r="J27" s="80" t="n">
        <f aca="false">J7</f>
        <v>240</v>
      </c>
      <c r="K27" s="80" t="n">
        <f aca="false">K7</f>
        <v>270</v>
      </c>
      <c r="L27" s="80" t="n">
        <f aca="false">L7</f>
        <v>300</v>
      </c>
      <c r="M27" s="80" t="n">
        <f aca="false">M7</f>
        <v>330</v>
      </c>
      <c r="N27" s="80" t="n">
        <f aca="false">N7</f>
        <v>360</v>
      </c>
      <c r="O27" s="80" t="n">
        <f aca="false">O7</f>
        <v>390</v>
      </c>
      <c r="P27" s="80" t="n">
        <f aca="false">P7</f>
        <v>420</v>
      </c>
      <c r="Q27" s="80" t="n">
        <f aca="false">Q7</f>
        <v>450</v>
      </c>
      <c r="R27" s="80" t="n">
        <f aca="false">R7</f>
        <v>480</v>
      </c>
      <c r="S27" s="80" t="n">
        <f aca="false">S7</f>
        <v>510</v>
      </c>
      <c r="T27" s="80" t="n">
        <f aca="false">T7</f>
        <v>540</v>
      </c>
      <c r="U27" s="80" t="n">
        <f aca="false">U7</f>
        <v>570</v>
      </c>
      <c r="V27" s="80" t="n">
        <f aca="false">V7</f>
        <v>600</v>
      </c>
      <c r="W27" s="80" t="n">
        <f aca="false">W7</f>
        <v>630</v>
      </c>
      <c r="X27" s="80" t="n">
        <f aca="false">X7</f>
        <v>660</v>
      </c>
      <c r="Y27" s="80" t="n">
        <f aca="false">Y7</f>
        <v>690</v>
      </c>
      <c r="Z27" s="80" t="n">
        <f aca="false">Z7</f>
        <v>720</v>
      </c>
      <c r="AA27" s="115"/>
      <c r="AB27" s="80"/>
      <c r="AC27" s="80"/>
    </row>
    <row r="28" s="78" customFormat="true" ht="20.1" hidden="false" customHeight="true" outlineLevel="0" collapsed="false">
      <c r="C28" s="115" t="n">
        <f aca="false">C19</f>
        <v>1211411.89</v>
      </c>
      <c r="D28" s="115" t="n">
        <f aca="false">D19</f>
        <v>1211411.89</v>
      </c>
      <c r="E28" s="115" t="n">
        <f aca="false">E19</f>
        <v>1211411.89</v>
      </c>
      <c r="F28" s="115" t="n">
        <f aca="false">F19</f>
        <v>1211411.89</v>
      </c>
      <c r="G28" s="115" t="n">
        <f aca="false">G19</f>
        <v>1211411.89</v>
      </c>
      <c r="H28" s="115" t="n">
        <f aca="false">H19</f>
        <v>1214320.38</v>
      </c>
      <c r="I28" s="115" t="n">
        <f aca="false">I19</f>
        <v>0</v>
      </c>
      <c r="J28" s="115" t="n">
        <f aca="false">J19</f>
        <v>0</v>
      </c>
      <c r="K28" s="115" t="n">
        <f aca="false">K19</f>
        <v>0</v>
      </c>
      <c r="L28" s="115" t="n">
        <f aca="false">L19</f>
        <v>0</v>
      </c>
      <c r="M28" s="115" t="n">
        <f aca="false">M19</f>
        <v>0</v>
      </c>
      <c r="N28" s="115" t="n">
        <f aca="false">N19</f>
        <v>0</v>
      </c>
      <c r="O28" s="115" t="n">
        <f aca="false">O19</f>
        <v>0</v>
      </c>
      <c r="P28" s="115" t="n">
        <f aca="false">P19</f>
        <v>0</v>
      </c>
      <c r="Q28" s="115" t="n">
        <f aca="false">Q19</f>
        <v>0</v>
      </c>
      <c r="R28" s="115" t="n">
        <f aca="false">R19</f>
        <v>0</v>
      </c>
      <c r="S28" s="115" t="n">
        <f aca="false">S19</f>
        <v>0</v>
      </c>
      <c r="T28" s="115" t="n">
        <f aca="false">T19</f>
        <v>0</v>
      </c>
      <c r="U28" s="115" t="n">
        <f aca="false">U19</f>
        <v>0</v>
      </c>
      <c r="V28" s="115" t="n">
        <f aca="false">V19</f>
        <v>0</v>
      </c>
      <c r="W28" s="115" t="n">
        <f aca="false">W19</f>
        <v>0</v>
      </c>
      <c r="X28" s="115" t="n">
        <f aca="false">X19</f>
        <v>0</v>
      </c>
      <c r="Y28" s="115" t="n">
        <f aca="false">Y19</f>
        <v>0</v>
      </c>
      <c r="Z28" s="115" t="n">
        <f aca="false">Z19</f>
        <v>0</v>
      </c>
      <c r="AA28" s="115"/>
      <c r="AB28" s="80"/>
      <c r="AC28" s="80"/>
    </row>
    <row r="29" s="78" customFormat="true" ht="20.1" hidden="false" customHeight="true" outlineLevel="0" collapsed="false">
      <c r="C29" s="123" t="n">
        <f aca="false">C7</f>
        <v>30</v>
      </c>
      <c r="D29" s="123" t="n">
        <f aca="false">D7</f>
        <v>60</v>
      </c>
      <c r="E29" s="123" t="n">
        <f aca="false">E7</f>
        <v>90</v>
      </c>
      <c r="F29" s="123" t="n">
        <f aca="false">F7</f>
        <v>120</v>
      </c>
      <c r="G29" s="123" t="n">
        <f aca="false">G7</f>
        <v>150</v>
      </c>
      <c r="H29" s="123" t="n">
        <f aca="false">H7</f>
        <v>180</v>
      </c>
      <c r="I29" s="123" t="n">
        <f aca="false">I7</f>
        <v>210</v>
      </c>
      <c r="J29" s="123" t="n">
        <f aca="false">J7</f>
        <v>240</v>
      </c>
      <c r="K29" s="123" t="n">
        <f aca="false">K7</f>
        <v>270</v>
      </c>
      <c r="L29" s="123" t="n">
        <f aca="false">L7</f>
        <v>300</v>
      </c>
      <c r="M29" s="123" t="n">
        <f aca="false">M7</f>
        <v>330</v>
      </c>
      <c r="N29" s="123" t="n">
        <f aca="false">N7</f>
        <v>360</v>
      </c>
      <c r="O29" s="123" t="n">
        <f aca="false">O7</f>
        <v>390</v>
      </c>
      <c r="P29" s="123" t="n">
        <f aca="false">P7</f>
        <v>420</v>
      </c>
      <c r="Q29" s="123" t="n">
        <f aca="false">Q7</f>
        <v>450</v>
      </c>
      <c r="R29" s="123" t="n">
        <f aca="false">R7</f>
        <v>480</v>
      </c>
      <c r="S29" s="123" t="n">
        <f aca="false">S7</f>
        <v>510</v>
      </c>
      <c r="T29" s="123" t="n">
        <f aca="false">T7</f>
        <v>540</v>
      </c>
      <c r="U29" s="123" t="n">
        <f aca="false">U7</f>
        <v>570</v>
      </c>
      <c r="V29" s="123" t="n">
        <f aca="false">V7</f>
        <v>600</v>
      </c>
      <c r="W29" s="123" t="n">
        <f aca="false">W7</f>
        <v>630</v>
      </c>
      <c r="X29" s="123" t="n">
        <f aca="false">X7</f>
        <v>660</v>
      </c>
      <c r="Y29" s="123" t="n">
        <f aca="false">Y7</f>
        <v>690</v>
      </c>
      <c r="Z29" s="123" t="n">
        <f aca="false">Z7</f>
        <v>720</v>
      </c>
      <c r="AA29" s="115"/>
      <c r="AB29" s="80"/>
      <c r="AC29" s="80"/>
    </row>
    <row r="30" s="78" customFormat="true" ht="20.1" hidden="false" customHeight="true" outlineLevel="0" collapsed="false">
      <c r="C30" s="115" t="n">
        <f aca="false">C20</f>
        <v>1211411.89</v>
      </c>
      <c r="D30" s="115" t="n">
        <f aca="false">D20</f>
        <v>2422823.78</v>
      </c>
      <c r="E30" s="115" t="n">
        <f aca="false">E20</f>
        <v>3634235.67</v>
      </c>
      <c r="F30" s="115" t="n">
        <f aca="false">F20</f>
        <v>4845647.56</v>
      </c>
      <c r="G30" s="115" t="n">
        <f aca="false">G20</f>
        <v>6057059.45</v>
      </c>
      <c r="H30" s="115" t="n">
        <f aca="false">H20</f>
        <v>7271379.83</v>
      </c>
      <c r="I30" s="115" t="n">
        <f aca="false">I20</f>
        <v>7271379.83</v>
      </c>
      <c r="J30" s="115" t="n">
        <f aca="false">J20</f>
        <v>7271379.83</v>
      </c>
      <c r="K30" s="115" t="n">
        <f aca="false">K20</f>
        <v>7271379.83</v>
      </c>
      <c r="L30" s="115" t="n">
        <f aca="false">L20</f>
        <v>7271379.83</v>
      </c>
      <c r="M30" s="115" t="n">
        <f aca="false">M20</f>
        <v>7271379.83</v>
      </c>
      <c r="N30" s="115" t="n">
        <f aca="false">N20</f>
        <v>7271379.83</v>
      </c>
      <c r="O30" s="115" t="n">
        <f aca="false">O20</f>
        <v>7271379.83</v>
      </c>
      <c r="P30" s="115" t="n">
        <f aca="false">P20</f>
        <v>7271379.83</v>
      </c>
      <c r="Q30" s="115" t="n">
        <f aca="false">Q20</f>
        <v>7271379.83</v>
      </c>
      <c r="R30" s="115" t="n">
        <f aca="false">R20</f>
        <v>7271379.83</v>
      </c>
      <c r="S30" s="115" t="n">
        <f aca="false">S20</f>
        <v>7271379.83</v>
      </c>
      <c r="T30" s="115" t="n">
        <f aca="false">T20</f>
        <v>7271379.83</v>
      </c>
      <c r="U30" s="115" t="n">
        <f aca="false">U20</f>
        <v>7271379.83</v>
      </c>
      <c r="V30" s="115" t="n">
        <f aca="false">V20</f>
        <v>7271379.83</v>
      </c>
      <c r="W30" s="115" t="n">
        <f aca="false">W20</f>
        <v>7271379.83</v>
      </c>
      <c r="X30" s="115" t="n">
        <f aca="false">X20</f>
        <v>7271379.83</v>
      </c>
      <c r="Y30" s="115" t="n">
        <f aca="false">Y20</f>
        <v>7271379.83</v>
      </c>
      <c r="Z30" s="115" t="n">
        <f aca="false">Z20</f>
        <v>7271379.86</v>
      </c>
      <c r="AA30" s="115"/>
      <c r="AB30" s="80"/>
      <c r="AC30" s="80"/>
    </row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Eterna,Regular"&amp;7Departamento de Custos e Obras
Divisão de Custos e Orçamenntos
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124" width="8.56"/>
  </cols>
  <sheetData/>
  <printOptions headings="false" gridLines="false" gridLinesSet="true" horizontalCentered="false" verticalCentered="false"/>
  <pageMargins left="0.39375" right="0.39375" top="0.590277777777778" bottom="0.70833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Eterna,Regular"&amp;7Departamento de Custos e Obras
Divisão de Custos e Orçamenntos
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false" hidden="false" outlineLevel="0" max="257" min="1" style="124" width="8.56"/>
  </cols>
  <sheetData/>
  <printOptions headings="false" gridLines="false" gridLinesSet="true" horizontalCentered="false" verticalCentered="false"/>
  <pageMargins left="0.39375" right="0.39375" top="0.590277777777778" bottom="0.70833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Eterna,Regular"&amp;7Departamento de Custos e Obras
Divisão de Custos e Orçamenntos
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206457</cp:lastModifiedBy>
  <cp:lastPrinted>2017-02-08T17:56:42Z</cp:lastPrinted>
  <dcterms:modified xsi:type="dcterms:W3CDTF">2017-02-08T17:58:16Z</dcterms:modified>
  <cp:revision>0</cp:revision>
  <dc:subject/>
  <dc:title/>
</cp:coreProperties>
</file>