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NEXO D" sheetId="1" state="visible" r:id="rId2"/>
  </sheets>
  <definedNames>
    <definedName function="false" hidden="false" localSheetId="0" name="_xlnm.Print_Area" vbProcedure="false">'ANEXO D'!$A$1:$I$13</definedName>
    <definedName function="false" hidden="false" localSheetId="0" name="_xlnm.Print_Titles" vbProcedure="false">'ANEXO D'!$A:$B</definedName>
    <definedName function="false" hidden="false" name="BDI" vbProcedure="false">NA()</definedName>
    <definedName function="false" hidden="false" name="FATOR" vbProcedure="false">NA()</definedName>
    <definedName function="false" hidden="false" name="F_01_120" vbProcedure="false">#REF!</definedName>
    <definedName function="false" hidden="false" name="F_01_150" vbProcedure="false">#REF!</definedName>
    <definedName function="false" hidden="false" name="F_01_180" vbProcedure="false">#REF!</definedName>
    <definedName function="false" hidden="false" name="F_01_210" vbProcedure="false">"$'anexo d'.$#ref" "$#REF!"</definedName>
    <definedName function="false" hidden="false" name="F_01_240" vbProcedure="false">"$'anexo d'.$#ref" "$#REF!"</definedName>
    <definedName function="false" hidden="false" name="F_01_270" vbProcedure="false">"$'anexo d'.$#ref" "$#REF!"</definedName>
    <definedName function="false" hidden="false" name="F_01_30" vbProcedure="false">#REF!</definedName>
    <definedName function="false" hidden="false" name="F_01_300" vbProcedure="false">"$'anexo d'.$#ref" "$#REF!"</definedName>
    <definedName function="false" hidden="false" name="F_01_330" vbProcedure="false">"$'anexo d'.$#ref" "$#REF!"</definedName>
    <definedName function="false" hidden="false" name="F_01_360" vbProcedure="false">"$'anexo d'.$#ref" "$#REF!"</definedName>
    <definedName function="false" hidden="false" name="F_01_390" vbProcedure="false">"$'anexo d'.$#ref" "$#REF!"</definedName>
    <definedName function="false" hidden="false" name="F_01_420" vbProcedure="false">"$'anexo d'.$#ref" "$#REF!"</definedName>
    <definedName function="false" hidden="false" name="F_01_450" vbProcedure="false">"$'anexo d'.$#ref" "$#REF!"</definedName>
    <definedName function="false" hidden="false" name="F_01_480" vbProcedure="false">"$'anexo d'.$#ref" "$#REF!"</definedName>
    <definedName function="false" hidden="false" name="F_01_510" vbProcedure="false">"$'anexo d'.$#ref" "$#REF!"</definedName>
    <definedName function="false" hidden="false" name="F_01_540" vbProcedure="false">"$'anexo d'.$#ref" "$#REF!"</definedName>
    <definedName function="false" hidden="false" name="F_01_570" vbProcedure="false">"$'anexo d'.$#ref" "$#REF!"</definedName>
    <definedName function="false" hidden="false" name="F_01_60" vbProcedure="false">#REF!</definedName>
    <definedName function="false" hidden="false" name="F_01_600" vbProcedure="false">"$'anexo d'.$#ref" "$#REF!"</definedName>
    <definedName function="false" hidden="false" name="F_01_630" vbProcedure="false">"$'anexo d'.$#ref" "$#REF!"</definedName>
    <definedName function="false" hidden="false" name="F_01_660" vbProcedure="false">"$'anexo d'.$#ref" "$#REF!"</definedName>
    <definedName function="false" hidden="false" name="F_01_690" vbProcedure="false">"$'anexo d'.$#ref" "$#REF!"</definedName>
    <definedName function="false" hidden="false" name="F_01_720" vbProcedure="false">"$'anexo d'.$#ref" "$#REF!"</definedName>
    <definedName function="false" hidden="false" name="F_01_90" vbProcedure="false">#REF!</definedName>
    <definedName function="false" hidden="false" name="F_02_120" vbProcedure="false">"$'anexo d'.$#ref" "$#REF!"</definedName>
    <definedName function="false" hidden="false" name="F_02_150" vbProcedure="false">"$'anexo d'.$#ref" "$#REF!"</definedName>
    <definedName function="false" hidden="false" name="F_02_180" vbProcedure="false">"$'anexo d'.$#ref" "$#REF!"</definedName>
    <definedName function="false" hidden="false" name="F_02_210" vbProcedure="false">"$'anexo d'.$#ref" "$#REF!"</definedName>
    <definedName function="false" hidden="false" name="F_02_240" vbProcedure="false">"$'anexo d'.$#ref" "$#REF!"</definedName>
    <definedName function="false" hidden="false" name="F_02_270" vbProcedure="false">"$'anexo d'.$#ref" "$#REF!"</definedName>
    <definedName function="false" hidden="false" name="F_02_30" vbProcedure="false">"$'anexo d'.$#ref" "$#REF!"</definedName>
    <definedName function="false" hidden="false" name="F_02_300" vbProcedure="false">"$'anexo d'.$#ref" "$#REF!"</definedName>
    <definedName function="false" hidden="false" name="F_02_330" vbProcedure="false">"$'anexo d'.$#ref" "$#REF!"</definedName>
    <definedName function="false" hidden="false" name="F_02_360" vbProcedure="false">"$'anexo d'.$#ref" "$#REF!"</definedName>
    <definedName function="false" hidden="false" name="F_02_390" vbProcedure="false">"$'anexo d'.$#ref" "$#REF!"</definedName>
    <definedName function="false" hidden="false" name="F_02_420" vbProcedure="false">"$'anexo d'.$#ref" "$#REF!"</definedName>
    <definedName function="false" hidden="false" name="F_02_450" vbProcedure="false">"$'anexo d'.$#ref" "$#REF!"</definedName>
    <definedName function="false" hidden="false" name="F_02_480" vbProcedure="false">"$'anexo d'.$#ref" "$#REF!"</definedName>
    <definedName function="false" hidden="false" name="F_02_510" vbProcedure="false">"$'anexo d'.$#ref" "$#REF!"</definedName>
    <definedName function="false" hidden="false" name="F_02_540" vbProcedure="false">"$'anexo d'.$#ref" "$#REF!"</definedName>
    <definedName function="false" hidden="false" name="F_02_570" vbProcedure="false">"$'anexo d'.$#ref" "$#REF!"</definedName>
    <definedName function="false" hidden="false" name="F_02_60" vbProcedure="false">"$'anexo d'.$#ref" "$#REF!"</definedName>
    <definedName function="false" hidden="false" name="F_02_600" vbProcedure="false">"$'anexo d'.$#ref" "$#REF!"</definedName>
    <definedName function="false" hidden="false" name="F_02_630" vbProcedure="false">"$'anexo d'.$#ref" "$#REF!"</definedName>
    <definedName function="false" hidden="false" name="F_02_660" vbProcedure="false">"$'anexo d'.$#ref" "$#REF!"</definedName>
    <definedName function="false" hidden="false" name="F_02_690" vbProcedure="false">"$'anexo d'.$#ref" "$#REF!"</definedName>
    <definedName function="false" hidden="false" name="F_02_720" vbProcedure="false">"$'anexo d'.$#ref" "$#REF!"</definedName>
    <definedName function="false" hidden="false" name="F_02_90" vbProcedure="false">"$'anexo d'.$#ref" "$#REF!"</definedName>
    <definedName function="false" hidden="false" name="F_03_120" vbProcedure="false">"$'anexo d'.$#ref" "$#REF!"</definedName>
    <definedName function="false" hidden="false" name="F_03_150" vbProcedure="false">"$'anexo d'.$#ref" "$#REF!"</definedName>
    <definedName function="false" hidden="false" name="F_03_180" vbProcedure="false">"$'anexo d'.$#ref" "$#REF!"</definedName>
    <definedName function="false" hidden="false" name="F_03_210" vbProcedure="false">"$'anexo d'.$#ref" "$#REF!"</definedName>
    <definedName function="false" hidden="false" name="F_03_240" vbProcedure="false">"$'anexo d'.$#ref" "$#REF!"</definedName>
    <definedName function="false" hidden="false" name="F_03_270" vbProcedure="false">"$'anexo d'.$#ref" "$#REF!"</definedName>
    <definedName function="false" hidden="false" name="F_03_30" vbProcedure="false">"$'anexo d'.$#ref" "$#REF!"</definedName>
    <definedName function="false" hidden="false" name="F_03_300" vbProcedure="false">"$'anexo d'.$#ref" "$#REF!"</definedName>
    <definedName function="false" hidden="false" name="F_03_330" vbProcedure="false">"$'anexo d'.$#ref" "$#REF!"</definedName>
    <definedName function="false" hidden="false" name="F_03_360" vbProcedure="false">"$'anexo d'.$#ref" "$#REF!"</definedName>
    <definedName function="false" hidden="false" name="F_03_390" vbProcedure="false">"$'anexo d'.$#ref" "$#REF!"</definedName>
    <definedName function="false" hidden="false" name="F_03_420" vbProcedure="false">"$'anexo d'.$#ref" "$#REF!"</definedName>
    <definedName function="false" hidden="false" name="F_03_450" vbProcedure="false">"$'anexo d'.$#ref" "$#REF!"</definedName>
    <definedName function="false" hidden="false" name="F_03_480" vbProcedure="false">"$'anexo d'.$#ref" "$#REF!"</definedName>
    <definedName function="false" hidden="false" name="F_03_510" vbProcedure="false">"$'anexo d'.$#ref" "$#REF!"</definedName>
    <definedName function="false" hidden="false" name="F_03_540" vbProcedure="false">"$'anexo d'.$#ref" "$#REF!"</definedName>
    <definedName function="false" hidden="false" name="F_03_570" vbProcedure="false">"$'anexo d'.$#ref" "$#REF!"</definedName>
    <definedName function="false" hidden="false" name="F_03_60" vbProcedure="false">"$'anexo d'.$#ref" "$#REF!"</definedName>
    <definedName function="false" hidden="false" name="F_03_600" vbProcedure="false">"$'anexo d'.$#ref" "$#REF!"</definedName>
    <definedName function="false" hidden="false" name="F_03_630" vbProcedure="false">"$'anexo d'.$#ref" "$#REF!"</definedName>
    <definedName function="false" hidden="false" name="F_03_660" vbProcedure="false">"$'anexo d'.$#ref" "$#REF!"</definedName>
    <definedName function="false" hidden="false" name="F_03_690" vbProcedure="false">"$'anexo d'.$#ref" "$#REF!"</definedName>
    <definedName function="false" hidden="false" name="F_03_720" vbProcedure="false">"$'anexo d'.$#ref" "$#REF!"</definedName>
    <definedName function="false" hidden="false" name="F_03_90" vbProcedure="false">"$'anexo d'.$#ref" "$#REF!"</definedName>
    <definedName function="false" hidden="false" name="F_04_120" vbProcedure="false">"$'anexo d'.$#ref" "$#REF!"</definedName>
    <definedName function="false" hidden="false" name="F_04_150" vbProcedure="false">"$'anexo d'.$#ref" "$#REF!"</definedName>
    <definedName function="false" hidden="false" name="F_04_180" vbProcedure="false">"$'anexo d'.$#ref" "$#REF!"</definedName>
    <definedName function="false" hidden="false" name="F_04_210" vbProcedure="false">"$'anexo d'.$#ref" "$#REF!"</definedName>
    <definedName function="false" hidden="false" name="F_04_240" vbProcedure="false">"$'anexo d'.$#ref" "$#REF!"</definedName>
    <definedName function="false" hidden="false" name="F_04_270" vbProcedure="false">"$'anexo d'.$#ref" "$#REF!"</definedName>
    <definedName function="false" hidden="false" name="F_04_30" vbProcedure="false">"$'anexo d'.$#ref" "$#REF!"</definedName>
    <definedName function="false" hidden="false" name="F_04_300" vbProcedure="false">"$'anexo d'.$#ref" "$#REF!"</definedName>
    <definedName function="false" hidden="false" name="F_04_330" vbProcedure="false">"$'anexo d'.$#ref" "$#REF!"</definedName>
    <definedName function="false" hidden="false" name="F_04_360" vbProcedure="false">"$'anexo d'.$#ref" "$#REF!"</definedName>
    <definedName function="false" hidden="false" name="F_04_390" vbProcedure="false">"$'anexo d'.$#ref" "$#REF!"</definedName>
    <definedName function="false" hidden="false" name="F_04_420" vbProcedure="false">"$'anexo d'.$#ref" "$#REF!"</definedName>
    <definedName function="false" hidden="false" name="F_04_450" vbProcedure="false">"$'anexo d'.$#ref" "$#REF!"</definedName>
    <definedName function="false" hidden="false" name="F_04_480" vbProcedure="false">"$'anexo d'.$#ref" "$#REF!"</definedName>
    <definedName function="false" hidden="false" name="F_04_510" vbProcedure="false">"$'anexo d'.$#ref" "$#REF!"</definedName>
    <definedName function="false" hidden="false" name="F_04_540" vbProcedure="false">"$'anexo d'.$#ref" "$#REF!"</definedName>
    <definedName function="false" hidden="false" name="F_04_570" vbProcedure="false">"$'anexo d'.$#ref" "$#REF!"</definedName>
    <definedName function="false" hidden="false" name="F_04_60" vbProcedure="false">"$'anexo d'.$#ref" "$#REF!"</definedName>
    <definedName function="false" hidden="false" name="F_04_600" vbProcedure="false">"$'anexo d'.$#ref" "$#REF!"</definedName>
    <definedName function="false" hidden="false" name="F_04_630" vbProcedure="false">"$'anexo d'.$#ref" "$#REF!"</definedName>
    <definedName function="false" hidden="false" name="F_04_660" vbProcedure="false">"$'anexo d'.$#ref" "$#REF!"</definedName>
    <definedName function="false" hidden="false" name="F_04_690" vbProcedure="false">"$'anexo d'.$#ref" "$#REF!"</definedName>
    <definedName function="false" hidden="false" name="F_04_720" vbProcedure="false">"$'anexo d'.$#ref" "$#REF!"</definedName>
    <definedName function="false" hidden="false" name="F_04_90" vbProcedure="false">"$'anexo d'.$#ref" "$#REF!"</definedName>
    <definedName function="false" hidden="false" name="F_05_120" vbProcedure="false">"$'anexo d'.$#ref" "$#REF!"</definedName>
    <definedName function="false" hidden="false" name="F_05_150" vbProcedure="false">"$'anexo d'.$#ref" "$#REF!"</definedName>
    <definedName function="false" hidden="false" name="F_05_180" vbProcedure="false">"$'anexo d'.$#ref" "$#REF!"</definedName>
    <definedName function="false" hidden="false" name="F_05_210" vbProcedure="false">"$'anexo d'.$#ref" "$#REF!"</definedName>
    <definedName function="false" hidden="false" name="F_05_240" vbProcedure="false">"$'anexo d'.$#ref" "$#REF!"</definedName>
    <definedName function="false" hidden="false" name="F_05_270" vbProcedure="false">"$'anexo d'.$#ref" "$#REF!"</definedName>
    <definedName function="false" hidden="false" name="F_05_30" vbProcedure="false">"$'anexo d'.$#ref" "$#REF!"</definedName>
    <definedName function="false" hidden="false" name="F_05_300" vbProcedure="false">"$'anexo d'.$#ref" "$#REF!"</definedName>
    <definedName function="false" hidden="false" name="F_05_330" vbProcedure="false">"$'anexo d'.$#ref" "$#REF!"</definedName>
    <definedName function="false" hidden="false" name="F_05_360" vbProcedure="false">"$'anexo d'.$#ref" "$#REF!"</definedName>
    <definedName function="false" hidden="false" name="F_05_390" vbProcedure="false">"$'anexo d'.$#ref" "$#REF!"</definedName>
    <definedName function="false" hidden="false" name="F_05_420" vbProcedure="false">"$'anexo d'.$#ref" "$#REF!"</definedName>
    <definedName function="false" hidden="false" name="F_05_450" vbProcedure="false">"$'anexo d'.$#ref" "$#REF!"</definedName>
    <definedName function="false" hidden="false" name="F_05_480" vbProcedure="false">"$'anexo d'.$#ref" "$#REF!"</definedName>
    <definedName function="false" hidden="false" name="F_05_510" vbProcedure="false">"$'anexo d'.$#ref" "$#REF!"</definedName>
    <definedName function="false" hidden="false" name="F_05_540" vbProcedure="false">"$'anexo d'.$#ref" "$#REF!"</definedName>
    <definedName function="false" hidden="false" name="F_05_570" vbProcedure="false">"$'anexo d'.$#ref" "$#REF!"</definedName>
    <definedName function="false" hidden="false" name="F_05_60" vbProcedure="false">"$'anexo d'.$#ref" "$#REF!"</definedName>
    <definedName function="false" hidden="false" name="F_05_600" vbProcedure="false">"$'anexo d'.$#ref" "$#REF!"</definedName>
    <definedName function="false" hidden="false" name="F_05_630" vbProcedure="false">"$'anexo d'.$#ref" "$#REF!"</definedName>
    <definedName function="false" hidden="false" name="F_05_660" vbProcedure="false">"$'anexo d'.$#ref" "$#REF!"</definedName>
    <definedName function="false" hidden="false" name="F_05_690" vbProcedure="false">"$'anexo d'.$#ref" "$#REF!"</definedName>
    <definedName function="false" hidden="false" name="F_05_720" vbProcedure="false">"$'anexo d'.$#ref" "$#REF!"</definedName>
    <definedName function="false" hidden="false" name="F_05_90" vbProcedure="false">"$'anexo d'.$#ref" "$#REF!"</definedName>
    <definedName function="false" hidden="false" name="F_06_120" vbProcedure="false">#REF!</definedName>
    <definedName function="false" hidden="false" name="F_06_150" vbProcedure="false">#REF!</definedName>
    <definedName function="false" hidden="false" name="F_06_180" vbProcedure="false">#REF!</definedName>
    <definedName function="false" hidden="false" name="F_06_210" vbProcedure="false">"$'anexo d'.$#ref" "$#REF!"</definedName>
    <definedName function="false" hidden="false" name="F_06_240" vbProcedure="false">"$'anexo d'.$#ref" "$#REF!"</definedName>
    <definedName function="false" hidden="false" name="F_06_270" vbProcedure="false">"$'anexo d'.$#ref" "$#REF!"</definedName>
    <definedName function="false" hidden="false" name="F_06_30" vbProcedure="false">#REF!</definedName>
    <definedName function="false" hidden="false" name="F_06_300" vbProcedure="false">"$'anexo d'.$#ref" "$#REF!"</definedName>
    <definedName function="false" hidden="false" name="F_06_330" vbProcedure="false">"$'anexo d'.$#ref" "$#REF!"</definedName>
    <definedName function="false" hidden="false" name="F_06_360" vbProcedure="false">"$'anexo d'.$#ref" "$#REF!"</definedName>
    <definedName function="false" hidden="false" name="F_06_390" vbProcedure="false">"$'anexo d'.$#ref" "$#REF!"</definedName>
    <definedName function="false" hidden="false" name="F_06_420" vbProcedure="false">"$'anexo d'.$#ref" "$#REF!"</definedName>
    <definedName function="false" hidden="false" name="F_06_450" vbProcedure="false">"$'anexo d'.$#ref" "$#REF!"</definedName>
    <definedName function="false" hidden="false" name="F_06_480" vbProcedure="false">"$'anexo d'.$#ref" "$#REF!"</definedName>
    <definedName function="false" hidden="false" name="F_06_510" vbProcedure="false">"$'anexo d'.$#ref" "$#REF!"</definedName>
    <definedName function="false" hidden="false" name="F_06_540" vbProcedure="false">"$'anexo d'.$#ref" "$#REF!"</definedName>
    <definedName function="false" hidden="false" name="F_06_570" vbProcedure="false">"$'anexo d'.$#ref" "$#REF!"</definedName>
    <definedName function="false" hidden="false" name="F_06_60" vbProcedure="false">#REF!</definedName>
    <definedName function="false" hidden="false" name="F_06_600" vbProcedure="false">"$'anexo d'.$#ref" "$#REF!"</definedName>
    <definedName function="false" hidden="false" name="F_06_630" vbProcedure="false">"$'anexo d'.$#ref" "$#REF!"</definedName>
    <definedName function="false" hidden="false" name="F_06_660" vbProcedure="false">"$'anexo d'.$#ref" "$#REF!"</definedName>
    <definedName function="false" hidden="false" name="F_06_690" vbProcedure="false">"$'anexo d'.$#ref" "$#REF!"</definedName>
    <definedName function="false" hidden="false" name="F_06_720" vbProcedure="false">"$'anexo d'.$#ref" "$#REF!"</definedName>
    <definedName function="false" hidden="false" name="F_06_90" vbProcedure="false">#REF!</definedName>
    <definedName function="false" hidden="false" name="F_07_120" vbProcedure="false">#REF!</definedName>
    <definedName function="false" hidden="false" name="F_07_150" vbProcedure="false">#REF!</definedName>
    <definedName function="false" hidden="false" name="F_07_180" vbProcedure="false">#REF!</definedName>
    <definedName function="false" hidden="false" name="F_07_210" vbProcedure="false">"$'anexo d'.$#ref" "$#REF!"</definedName>
    <definedName function="false" hidden="false" name="F_07_240" vbProcedure="false">"$'anexo d'.$#ref" "$#REF!"</definedName>
    <definedName function="false" hidden="false" name="F_07_270" vbProcedure="false">"$'anexo d'.$#ref" "$#REF!"</definedName>
    <definedName function="false" hidden="false" name="F_07_30" vbProcedure="false">#REF!</definedName>
    <definedName function="false" hidden="false" name="F_07_300" vbProcedure="false">"$'anexo d'.$#ref" "$#REF!"</definedName>
    <definedName function="false" hidden="false" name="F_07_330" vbProcedure="false">"$'anexo d'.$#ref" "$#REF!"</definedName>
    <definedName function="false" hidden="false" name="F_07_360" vbProcedure="false">"$'anexo d'.$#ref" "$#REF!"</definedName>
    <definedName function="false" hidden="false" name="F_07_390" vbProcedure="false">"$'anexo d'.$#ref" "$#REF!"</definedName>
    <definedName function="false" hidden="false" name="F_07_420" vbProcedure="false">"$'anexo d'.$#ref" "$#REF!"</definedName>
    <definedName function="false" hidden="false" name="F_07_450" vbProcedure="false">"$'anexo d'.$#ref" "$#REF!"</definedName>
    <definedName function="false" hidden="false" name="F_07_480" vbProcedure="false">"$'anexo d'.$#ref" "$#REF!"</definedName>
    <definedName function="false" hidden="false" name="F_07_510" vbProcedure="false">"$'anexo d'.$#ref" "$#REF!"</definedName>
    <definedName function="false" hidden="false" name="F_07_540" vbProcedure="false">"$'anexo d'.$#ref" "$#REF!"</definedName>
    <definedName function="false" hidden="false" name="F_07_570" vbProcedure="false">"$'anexo d'.$#ref" "$#REF!"</definedName>
    <definedName function="false" hidden="false" name="F_07_60" vbProcedure="false">#REF!</definedName>
    <definedName function="false" hidden="false" name="F_07_600" vbProcedure="false">"$'anexo d'.$#ref" "$#REF!"</definedName>
    <definedName function="false" hidden="false" name="F_07_630" vbProcedure="false">"$'anexo d'.$#ref" "$#REF!"</definedName>
    <definedName function="false" hidden="false" name="F_07_660" vbProcedure="false">"$'anexo d'.$#ref" "$#REF!"</definedName>
    <definedName function="false" hidden="false" name="F_07_690" vbProcedure="false">"$'anexo d'.$#ref" "$#REF!"</definedName>
    <definedName function="false" hidden="false" name="F_07_720" vbProcedure="false">"$'anexo d'.$#ref" "$#REF!"</definedName>
    <definedName function="false" hidden="false" name="F_07_90" vbProcedure="false">#REF!</definedName>
    <definedName function="false" hidden="false" name="F_08_120" vbProcedure="false">"$'anexo d'.$#ref" "$#REF!"</definedName>
    <definedName function="false" hidden="false" name="F_08_150" vbProcedure="false">"$'anexo d'.$#ref" "$#REF!"</definedName>
    <definedName function="false" hidden="false" name="F_08_180" vbProcedure="false">"$'anexo d'.$#ref" "$#REF!"</definedName>
    <definedName function="false" hidden="false" name="F_08_210" vbProcedure="false">"$'anexo d'.$#ref" "$#REF!"</definedName>
    <definedName function="false" hidden="false" name="F_08_240" vbProcedure="false">"$'anexo d'.$#ref" "$#REF!"</definedName>
    <definedName function="false" hidden="false" name="F_08_270" vbProcedure="false">"$'anexo d'.$#ref" "$#REF!"</definedName>
    <definedName function="false" hidden="false" name="F_08_30" vbProcedure="false">"$'anexo d'.$#ref" "$#REF!"</definedName>
    <definedName function="false" hidden="false" name="F_08_300" vbProcedure="false">"$'anexo d'.$#ref" "$#REF!"</definedName>
    <definedName function="false" hidden="false" name="F_08_330" vbProcedure="false">"$'anexo d'.$#ref" "$#REF!"</definedName>
    <definedName function="false" hidden="false" name="F_08_360" vbProcedure="false">"$'anexo d'.$#ref" "$#REF!"</definedName>
    <definedName function="false" hidden="false" name="F_08_390" vbProcedure="false">"$'anexo d'.$#ref" "$#REF!"</definedName>
    <definedName function="false" hidden="false" name="F_08_420" vbProcedure="false">"$'anexo d'.$#ref" "$#REF!"</definedName>
    <definedName function="false" hidden="false" name="F_08_450" vbProcedure="false">"$'anexo d'.$#ref" "$#REF!"</definedName>
    <definedName function="false" hidden="false" name="F_08_480" vbProcedure="false">"$'anexo d'.$#ref" "$#REF!"</definedName>
    <definedName function="false" hidden="false" name="F_08_510" vbProcedure="false">"$'anexo d'.$#ref" "$#REF!"</definedName>
    <definedName function="false" hidden="false" name="F_08_540" vbProcedure="false">"$'anexo d'.$#ref" "$#REF!"</definedName>
    <definedName function="false" hidden="false" name="F_08_570" vbProcedure="false">"$'anexo d'.$#ref" "$#REF!"</definedName>
    <definedName function="false" hidden="false" name="F_08_60" vbProcedure="false">"$'anexo d'.$#ref" "$#REF!"</definedName>
    <definedName function="false" hidden="false" name="F_08_600" vbProcedure="false">"$'anexo d'.$#ref" "$#REF!"</definedName>
    <definedName function="false" hidden="false" name="F_08_630" vbProcedure="false">"$'anexo d'.$#ref" "$#REF!"</definedName>
    <definedName function="false" hidden="false" name="F_08_660" vbProcedure="false">"$'anexo d'.$#ref" "$#REF!"</definedName>
    <definedName function="false" hidden="false" name="F_08_690" vbProcedure="false">"$'anexo d'.$#ref" "$#REF!"</definedName>
    <definedName function="false" hidden="false" name="F_08_720" vbProcedure="false">"$'anexo d'.$#ref" "$#REF!"</definedName>
    <definedName function="false" hidden="false" name="F_08_90" vbProcedure="false">"$'anexo d'.$#ref" "$#REF!"</definedName>
    <definedName function="false" hidden="false" name="F_09_120" vbProcedure="false">"$'anexo d'.$#ref" "$#REF!"</definedName>
    <definedName function="false" hidden="false" name="F_09_150" vbProcedure="false">"$'anexo d'.$#ref" "$#REF!"</definedName>
    <definedName function="false" hidden="false" name="F_09_180" vbProcedure="false">"$'anexo d'.$#ref" "$#REF!"</definedName>
    <definedName function="false" hidden="false" name="F_09_210" vbProcedure="false">"$'anexo d'.$#ref" "$#REF!"</definedName>
    <definedName function="false" hidden="false" name="F_09_240" vbProcedure="false">"$'anexo d'.$#ref" "$#REF!"</definedName>
    <definedName function="false" hidden="false" name="F_09_270" vbProcedure="false">"$'anexo d'.$#ref" "$#REF!"</definedName>
    <definedName function="false" hidden="false" name="F_09_30" vbProcedure="false">"$'anexo d'.$#ref" "$#REF!"</definedName>
    <definedName function="false" hidden="false" name="F_09_300" vbProcedure="false">"$'anexo d'.$#ref" "$#REF!"</definedName>
    <definedName function="false" hidden="false" name="F_09_330" vbProcedure="false">"$'anexo d'.$#ref" "$#REF!"</definedName>
    <definedName function="false" hidden="false" name="F_09_360" vbProcedure="false">"$'anexo d'.$#ref" "$#REF!"</definedName>
    <definedName function="false" hidden="false" name="F_09_390" vbProcedure="false">"$'anexo d'.$#ref" "$#REF!"</definedName>
    <definedName function="false" hidden="false" name="F_09_420" vbProcedure="false">"$'anexo d'.$#ref" "$#REF!"</definedName>
    <definedName function="false" hidden="false" name="F_09_450" vbProcedure="false">"$'anexo d'.$#ref" "$#REF!"</definedName>
    <definedName function="false" hidden="false" name="F_09_480" vbProcedure="false">"$'anexo d'.$#ref" "$#REF!"</definedName>
    <definedName function="false" hidden="false" name="F_09_510" vbProcedure="false">"$'anexo d'.$#ref" "$#REF!"</definedName>
    <definedName function="false" hidden="false" name="F_09_540" vbProcedure="false">"$'anexo d'.$#ref" "$#REF!"</definedName>
    <definedName function="false" hidden="false" name="F_09_570" vbProcedure="false">"$'anexo d'.$#ref" "$#REF!"</definedName>
    <definedName function="false" hidden="false" name="F_09_60" vbProcedure="false">"$'anexo d'.$#ref" "$#REF!"</definedName>
    <definedName function="false" hidden="false" name="F_09_600" vbProcedure="false">"$'anexo d'.$#ref" "$#REF!"</definedName>
    <definedName function="false" hidden="false" name="F_09_630" vbProcedure="false">"$'anexo d'.$#ref" "$#REF!"</definedName>
    <definedName function="false" hidden="false" name="F_09_660" vbProcedure="false">"$'anexo d'.$#ref" "$#REF!"</definedName>
    <definedName function="false" hidden="false" name="F_09_690" vbProcedure="false">"$'anexo d'.$#ref" "$#REF!"</definedName>
    <definedName function="false" hidden="false" name="F_09_720" vbProcedure="false">"$'anexo d'.$#ref" "$#REF!"</definedName>
    <definedName function="false" hidden="false" name="F_09_90" vbProcedure="false">"$'anexo d'.$#ref" "$#REF!"</definedName>
    <definedName function="false" hidden="false" name="F_10_120" vbProcedure="false">"$'anexo d'.$#ref" "$#REF!"</definedName>
    <definedName function="false" hidden="false" name="F_10_150" vbProcedure="false">"$'anexo d'.$#ref" "$#REF!"</definedName>
    <definedName function="false" hidden="false" name="F_10_180" vbProcedure="false">"$'anexo d'.$#ref" "$#REF!"</definedName>
    <definedName function="false" hidden="false" name="F_10_210" vbProcedure="false">"$'anexo d'.$#ref" "$#REF!"</definedName>
    <definedName function="false" hidden="false" name="F_10_240" vbProcedure="false">"$'anexo d'.$#ref" "$#REF!"</definedName>
    <definedName function="false" hidden="false" name="F_10_270" vbProcedure="false">"$'anexo d'.$#ref" "$#REF!"</definedName>
    <definedName function="false" hidden="false" name="F_10_30" vbProcedure="false">"$'anexo d'.$#ref" "$#REF!"</definedName>
    <definedName function="false" hidden="false" name="F_10_300" vbProcedure="false">"$'anexo d'.$#ref" "$#REF!"</definedName>
    <definedName function="false" hidden="false" name="F_10_330" vbProcedure="false">"$'anexo d'.$#ref" "$#REF!"</definedName>
    <definedName function="false" hidden="false" name="F_10_360" vbProcedure="false">"$'anexo d'.$#ref" "$#REF!"</definedName>
    <definedName function="false" hidden="false" name="F_10_390" vbProcedure="false">"$'anexo d'.$#ref" "$#REF!"</definedName>
    <definedName function="false" hidden="false" name="F_10_420" vbProcedure="false">"$'anexo d'.$#ref" "$#REF!"</definedName>
    <definedName function="false" hidden="false" name="F_10_450" vbProcedure="false">"$'anexo d'.$#ref" "$#REF!"</definedName>
    <definedName function="false" hidden="false" name="F_10_480" vbProcedure="false">"$'anexo d'.$#ref" "$#REF!"</definedName>
    <definedName function="false" hidden="false" name="F_10_510" vbProcedure="false">"$'anexo d'.$#ref" "$#REF!"</definedName>
    <definedName function="false" hidden="false" name="F_10_540" vbProcedure="false">"$'anexo d'.$#ref" "$#REF!"</definedName>
    <definedName function="false" hidden="false" name="F_10_570" vbProcedure="false">"$'anexo d'.$#ref" "$#REF!"</definedName>
    <definedName function="false" hidden="false" name="F_10_60" vbProcedure="false">"$'anexo d'.$#ref" "$#REF!"</definedName>
    <definedName function="false" hidden="false" name="F_10_600" vbProcedure="false">"$'anexo d'.$#ref" "$#REF!"</definedName>
    <definedName function="false" hidden="false" name="F_10_630" vbProcedure="false">"$'anexo d'.$#ref" "$#REF!"</definedName>
    <definedName function="false" hidden="false" name="F_10_660" vbProcedure="false">"$'anexo d'.$#ref" "$#REF!"</definedName>
    <definedName function="false" hidden="false" name="F_10_690" vbProcedure="false">"$'anexo d'.$#ref" "$#REF!"</definedName>
    <definedName function="false" hidden="false" name="F_10_720" vbProcedure="false">"$'anexo d'.$#ref" "$#REF!"</definedName>
    <definedName function="false" hidden="false" name="F_10_90" vbProcedure="false">"$'anexo d'.$#ref" "$#REF!"</definedName>
    <definedName function="false" hidden="false" name="F_11_120" vbProcedure="false">"$'anexo d'.$#ref" "$#REF!"</definedName>
    <definedName function="false" hidden="false" name="F_11_150" vbProcedure="false">"$'anexo d'.$#ref" "$#REF!"</definedName>
    <definedName function="false" hidden="false" name="F_11_180" vbProcedure="false">"$'anexo d'.$#ref" "$#REF!"</definedName>
    <definedName function="false" hidden="false" name="F_11_210" vbProcedure="false">"$'anexo d'.$#ref" "$#REF!"</definedName>
    <definedName function="false" hidden="false" name="F_11_240" vbProcedure="false">"$'anexo d'.$#ref" "$#REF!"</definedName>
    <definedName function="false" hidden="false" name="F_11_270" vbProcedure="false">"$'anexo d'.$#ref" "$#REF!"</definedName>
    <definedName function="false" hidden="false" name="F_11_30" vbProcedure="false">"$'anexo d'.$#ref" "$#REF!"</definedName>
    <definedName function="false" hidden="false" name="F_11_300" vbProcedure="false">"$'anexo d'.$#ref" "$#REF!"</definedName>
    <definedName function="false" hidden="false" name="F_11_330" vbProcedure="false">"$'anexo d'.$#ref" "$#REF!"</definedName>
    <definedName function="false" hidden="false" name="F_11_360" vbProcedure="false">"$'anexo d'.$#ref" "$#REF!"</definedName>
    <definedName function="false" hidden="false" name="F_11_390" vbProcedure="false">"$'anexo d'.$#ref" "$#REF!"</definedName>
    <definedName function="false" hidden="false" name="F_11_420" vbProcedure="false">"$'anexo d'.$#ref" "$#REF!"</definedName>
    <definedName function="false" hidden="false" name="F_11_450" vbProcedure="false">"$'anexo d'.$#ref" "$#REF!"</definedName>
    <definedName function="false" hidden="false" name="F_11_480" vbProcedure="false">"$'anexo d'.$#ref" "$#REF!"</definedName>
    <definedName function="false" hidden="false" name="F_11_510" vbProcedure="false">"$'anexo d'.$#ref" "$#REF!"</definedName>
    <definedName function="false" hidden="false" name="F_11_540" vbProcedure="false">"$'anexo d'.$#ref" "$#REF!"</definedName>
    <definedName function="false" hidden="false" name="F_11_570" vbProcedure="false">"$'anexo d'.$#ref" "$#REF!"</definedName>
    <definedName function="false" hidden="false" name="F_11_60" vbProcedure="false">"$'anexo d'.$#ref" "$#REF!"</definedName>
    <definedName function="false" hidden="false" name="F_11_600" vbProcedure="false">"$'anexo d'.$#ref" "$#REF!"</definedName>
    <definedName function="false" hidden="false" name="F_11_630" vbProcedure="false">"$'anexo d'.$#ref" "$#REF!"</definedName>
    <definedName function="false" hidden="false" name="F_11_660" vbProcedure="false">"$'anexo d'.$#ref" "$#REF!"</definedName>
    <definedName function="false" hidden="false" name="F_11_690" vbProcedure="false">"$'anexo d'.$#ref" "$#REF!"</definedName>
    <definedName function="false" hidden="false" name="F_11_720" vbProcedure="false">"$'anexo d'.$#ref" "$#REF!"</definedName>
    <definedName function="false" hidden="false" name="F_11_90" vbProcedure="false">"$'anexo d'.$#ref" "$#REF!"</definedName>
    <definedName function="false" hidden="false" name="F_12_120" vbProcedure="false">"$'anexo d'.$#ref" "$#REF!"</definedName>
    <definedName function="false" hidden="false" name="F_12_150" vbProcedure="false">"$'anexo d'.$#ref" "$#REF!"</definedName>
    <definedName function="false" hidden="false" name="F_12_180" vbProcedure="false">"$'anexo d'.$#ref" "$#REF!"</definedName>
    <definedName function="false" hidden="false" name="F_12_210" vbProcedure="false">"$'anexo d'.$#ref" "$#REF!"</definedName>
    <definedName function="false" hidden="false" name="F_12_240" vbProcedure="false">"$'anexo d'.$#ref" "$#REF!"</definedName>
    <definedName function="false" hidden="false" name="F_12_270" vbProcedure="false">"$'anexo d'.$#ref" "$#REF!"</definedName>
    <definedName function="false" hidden="false" name="F_12_30" vbProcedure="false">"$'anexo d'.$#ref" "$#REF!"</definedName>
    <definedName function="false" hidden="false" name="F_12_300" vbProcedure="false">"$'anexo d'.$#ref" "$#REF!"</definedName>
    <definedName function="false" hidden="false" name="F_12_330" vbProcedure="false">"$'anexo d'.$#ref" "$#REF!"</definedName>
    <definedName function="false" hidden="false" name="F_12_360" vbProcedure="false">"$'anexo d'.$#ref" "$#REF!"</definedName>
    <definedName function="false" hidden="false" name="F_12_390" vbProcedure="false">"$'anexo d'.$#ref" "$#REF!"</definedName>
    <definedName function="false" hidden="false" name="F_12_420" vbProcedure="false">"$'anexo d'.$#ref" "$#REF!"</definedName>
    <definedName function="false" hidden="false" name="F_12_450" vbProcedure="false">"$'anexo d'.$#ref" "$#REF!"</definedName>
    <definedName function="false" hidden="false" name="F_12_480" vbProcedure="false">"$'anexo d'.$#ref" "$#REF!"</definedName>
    <definedName function="false" hidden="false" name="F_12_510" vbProcedure="false">"$'anexo d'.$#ref" "$#REF!"</definedName>
    <definedName function="false" hidden="false" name="F_12_540" vbProcedure="false">"$'anexo d'.$#ref" "$#REF!"</definedName>
    <definedName function="false" hidden="false" name="F_12_570" vbProcedure="false">"$'anexo d'.$#ref" "$#REF!"</definedName>
    <definedName function="false" hidden="false" name="F_12_60" vbProcedure="false">"$'anexo d'.$#ref" "$#REF!"</definedName>
    <definedName function="false" hidden="false" name="F_12_600" vbProcedure="false">"$'anexo d'.$#ref" "$#REF!"</definedName>
    <definedName function="false" hidden="false" name="F_12_630" vbProcedure="false">"$'anexo d'.$#ref" "$#REF!"</definedName>
    <definedName function="false" hidden="false" name="F_12_660" vbProcedure="false">"$'anexo d'.$#ref" "$#REF!"</definedName>
    <definedName function="false" hidden="false" name="F_12_690" vbProcedure="false">"$'anexo d'.$#ref" "$#REF!"</definedName>
    <definedName function="false" hidden="false" name="F_12_720" vbProcedure="false">"$'anexo d'.$#ref" "$#REF!"</definedName>
    <definedName function="false" hidden="false" name="F_12_90" vbProcedure="false">"$'anexo d'.$#ref" "$#REF!"</definedName>
    <definedName function="false" hidden="false" name="F_13_120" vbProcedure="false">"$'anexo d'.$#ref" "$#REF!"</definedName>
    <definedName function="false" hidden="false" name="F_13_150" vbProcedure="false">"$'anexo d'.$#ref" "$#REF!"</definedName>
    <definedName function="false" hidden="false" name="F_13_180" vbProcedure="false">"$'anexo d'.$#ref" "$#REF!"</definedName>
    <definedName function="false" hidden="false" name="F_13_210" vbProcedure="false">"$'anexo d'.$#ref" "$#REF!"</definedName>
    <definedName function="false" hidden="false" name="F_13_240" vbProcedure="false">"$'anexo d'.$#ref" "$#REF!"</definedName>
    <definedName function="false" hidden="false" name="F_13_270" vbProcedure="false">"$'anexo d'.$#ref" "$#REF!"</definedName>
    <definedName function="false" hidden="false" name="F_13_30" vbProcedure="false">"$'anexo d'.$#ref" "$#REF!"</definedName>
    <definedName function="false" hidden="false" name="F_13_300" vbProcedure="false">"$'anexo d'.$#ref" "$#REF!"</definedName>
    <definedName function="false" hidden="false" name="F_13_330" vbProcedure="false">"$'anexo d'.$#ref" "$#REF!"</definedName>
    <definedName function="false" hidden="false" name="F_13_360" vbProcedure="false">"$'anexo d'.$#ref" "$#REF!"</definedName>
    <definedName function="false" hidden="false" name="F_13_390" vbProcedure="false">"$'anexo d'.$#ref" "$#REF!"</definedName>
    <definedName function="false" hidden="false" name="F_13_420" vbProcedure="false">"$'anexo d'.$#ref" "$#REF!"</definedName>
    <definedName function="false" hidden="false" name="F_13_450" vbProcedure="false">"$'anexo d'.$#ref" "$#REF!"</definedName>
    <definedName function="false" hidden="false" name="F_13_480" vbProcedure="false">"$'anexo d'.$#ref" "$#REF!"</definedName>
    <definedName function="false" hidden="false" name="F_13_510" vbProcedure="false">"$'anexo d'.$#ref" "$#REF!"</definedName>
    <definedName function="false" hidden="false" name="F_13_540" vbProcedure="false">"$'anexo d'.$#ref" "$#REF!"</definedName>
    <definedName function="false" hidden="false" name="F_13_570" vbProcedure="false">"$'anexo d'.$#ref" "$#REF!"</definedName>
    <definedName function="false" hidden="false" name="F_13_60" vbProcedure="false">"$'anexo d'.$#ref" "$#REF!"</definedName>
    <definedName function="false" hidden="false" name="F_13_600" vbProcedure="false">"$'anexo d'.$#ref" "$#REF!"</definedName>
    <definedName function="false" hidden="false" name="F_13_630" vbProcedure="false">"$'anexo d'.$#ref" "$#REF!"</definedName>
    <definedName function="false" hidden="false" name="F_13_660" vbProcedure="false">"$'anexo d'.$#ref" "$#REF!"</definedName>
    <definedName function="false" hidden="false" name="F_13_690" vbProcedure="false">"$'anexo d'.$#ref" "$#REF!"</definedName>
    <definedName function="false" hidden="false" name="F_13_720" vbProcedure="false">"$'anexo d'.$#ref" "$#REF!"</definedName>
    <definedName function="false" hidden="false" name="F_13_90" vbProcedure="false">"$'anexo d'.$#ref" "$#REF!"</definedName>
    <definedName function="false" hidden="false" name="F_14_120" vbProcedure="false">"$'anexo d'.$#ref" "$#REF!"</definedName>
    <definedName function="false" hidden="false" name="F_14_150" vbProcedure="false">"$'anexo d'.$#ref" "$#REF!"</definedName>
    <definedName function="false" hidden="false" name="F_14_180" vbProcedure="false">"$'anexo d'.$#ref" "$#REF!"</definedName>
    <definedName function="false" hidden="false" name="F_14_210" vbProcedure="false">"$'anexo d'.$#ref" "$#REF!"</definedName>
    <definedName function="false" hidden="false" name="F_14_240" vbProcedure="false">"$'anexo d'.$#ref" "$#REF!"</definedName>
    <definedName function="false" hidden="false" name="F_14_270" vbProcedure="false">"$'anexo d'.$#ref" "$#REF!"</definedName>
    <definedName function="false" hidden="false" name="F_14_30" vbProcedure="false">"$'anexo d'.$#ref" "$#REF!"</definedName>
    <definedName function="false" hidden="false" name="F_14_300" vbProcedure="false">"$'anexo d'.$#ref" "$#REF!"</definedName>
    <definedName function="false" hidden="false" name="F_14_330" vbProcedure="false">"$'anexo d'.$#ref" "$#REF!"</definedName>
    <definedName function="false" hidden="false" name="F_14_360" vbProcedure="false">"$'anexo d'.$#ref" "$#REF!"</definedName>
    <definedName function="false" hidden="false" name="F_14_390" vbProcedure="false">"$'anexo d'.$#ref" "$#REF!"</definedName>
    <definedName function="false" hidden="false" name="F_14_420" vbProcedure="false">"$'anexo d'.$#ref" "$#REF!"</definedName>
    <definedName function="false" hidden="false" name="F_14_450" vbProcedure="false">"$'anexo d'.$#ref" "$#REF!"</definedName>
    <definedName function="false" hidden="false" name="F_14_480" vbProcedure="false">"$'anexo d'.$#ref" "$#REF!"</definedName>
    <definedName function="false" hidden="false" name="F_14_510" vbProcedure="false">"$'anexo d'.$#ref" "$#REF!"</definedName>
    <definedName function="false" hidden="false" name="F_14_540" vbProcedure="false">"$'anexo d'.$#ref" "$#REF!"</definedName>
    <definedName function="false" hidden="false" name="F_14_570" vbProcedure="false">"$'anexo d'.$#ref" "$#REF!"</definedName>
    <definedName function="false" hidden="false" name="F_14_60" vbProcedure="false">"$'anexo d'.$#ref" "$#REF!"</definedName>
    <definedName function="false" hidden="false" name="F_14_600" vbProcedure="false">"$'anexo d'.$#ref" "$#REF!"</definedName>
    <definedName function="false" hidden="false" name="F_14_630" vbProcedure="false">"$'anexo d'.$#ref" "$#REF!"</definedName>
    <definedName function="false" hidden="false" name="F_14_660" vbProcedure="false">"$'anexo d'.$#ref" "$#REF!"</definedName>
    <definedName function="false" hidden="false" name="F_14_690" vbProcedure="false">"$'anexo d'.$#ref" "$#REF!"</definedName>
    <definedName function="false" hidden="false" name="F_14_720" vbProcedure="false">"$'anexo d'.$#ref" "$#REF!"</definedName>
    <definedName function="false" hidden="false" name="F_14_90" vbProcedure="false">"$'anexo d'.$#ref" "$#REF!"</definedName>
    <definedName function="false" hidden="false" name="F_15_120" vbProcedure="false">"$'anexo d'.$#ref" "$#REF!"</definedName>
    <definedName function="false" hidden="false" name="F_15_150" vbProcedure="false">"$'anexo d'.$#ref" "$#REF!"</definedName>
    <definedName function="false" hidden="false" name="F_15_180" vbProcedure="false">"$'anexo d'.$#ref" "$#REF!"</definedName>
    <definedName function="false" hidden="false" name="F_15_210" vbProcedure="false">"$'anexo d'.$#ref" "$#REF!"</definedName>
    <definedName function="false" hidden="false" name="F_15_240" vbProcedure="false">"$'anexo d'.$#ref" "$#REF!"</definedName>
    <definedName function="false" hidden="false" name="F_15_270" vbProcedure="false">"$'anexo d'.$#ref" "$#REF!"</definedName>
    <definedName function="false" hidden="false" name="F_15_30" vbProcedure="false">"$'anexo d'.$#ref" "$#REF!"</definedName>
    <definedName function="false" hidden="false" name="F_15_300" vbProcedure="false">"$'anexo d'.$#ref" "$#REF!"</definedName>
    <definedName function="false" hidden="false" name="F_15_330" vbProcedure="false">"$'anexo d'.$#ref" "$#REF!"</definedName>
    <definedName function="false" hidden="false" name="F_15_360" vbProcedure="false">"$'anexo d'.$#ref" "$#REF!"</definedName>
    <definedName function="false" hidden="false" name="F_15_390" vbProcedure="false">"$'anexo d'.$#ref" "$#REF!"</definedName>
    <definedName function="false" hidden="false" name="F_15_420" vbProcedure="false">"$'anexo d'.$#ref" "$#REF!"</definedName>
    <definedName function="false" hidden="false" name="F_15_450" vbProcedure="false">"$'anexo d'.$#ref" "$#REF!"</definedName>
    <definedName function="false" hidden="false" name="F_15_480" vbProcedure="false">"$'anexo d'.$#ref" "$#REF!"</definedName>
    <definedName function="false" hidden="false" name="F_15_510" vbProcedure="false">"$'anexo d'.$#ref" "$#REF!"</definedName>
    <definedName function="false" hidden="false" name="F_15_540" vbProcedure="false">"$'anexo d'.$#ref" "$#REF!"</definedName>
    <definedName function="false" hidden="false" name="F_15_570" vbProcedure="false">"$'anexo d'.$#ref" "$#REF!"</definedName>
    <definedName function="false" hidden="false" name="F_15_60" vbProcedure="false">"$'anexo d'.$#ref" "$#REF!"</definedName>
    <definedName function="false" hidden="false" name="F_15_600" vbProcedure="false">"$'anexo d'.$#ref" "$#REF!"</definedName>
    <definedName function="false" hidden="false" name="F_15_630" vbProcedure="false">"$'anexo d'.$#ref" "$#REF!"</definedName>
    <definedName function="false" hidden="false" name="F_15_660" vbProcedure="false">"$'anexo d'.$#ref" "$#REF!"</definedName>
    <definedName function="false" hidden="false" name="F_15_690" vbProcedure="false">"$'anexo d'.$#ref" "$#REF!"</definedName>
    <definedName function="false" hidden="false" name="F_15_720" vbProcedure="false">"$'anexo d'.$#ref" "$#REF!"</definedName>
    <definedName function="false" hidden="false" name="F_15_90" vbProcedure="false">"$'anexo d'.$#ref" "$#REF!"</definedName>
    <definedName function="false" hidden="false" name="F_16_120" vbProcedure="false">"$'anexo d'.$#ref" "$#REF!"</definedName>
    <definedName function="false" hidden="false" name="F_16_150" vbProcedure="false">"$'anexo d'.$#ref" "$#REF!"</definedName>
    <definedName function="false" hidden="false" name="F_16_180" vbProcedure="false">"$'anexo d'.$#ref" "$#REF!"</definedName>
    <definedName function="false" hidden="false" name="F_16_210" vbProcedure="false">"$'anexo d'.$#ref" "$#REF!"</definedName>
    <definedName function="false" hidden="false" name="F_16_240" vbProcedure="false">"$'anexo d'.$#ref" "$#REF!"</definedName>
    <definedName function="false" hidden="false" name="F_16_270" vbProcedure="false">"$'anexo d'.$#ref" "$#REF!"</definedName>
    <definedName function="false" hidden="false" name="F_16_30" vbProcedure="false">"$'anexo d'.$#ref" "$#REF!"</definedName>
    <definedName function="false" hidden="false" name="F_16_300" vbProcedure="false">"$'anexo d'.$#ref" "$#REF!"</definedName>
    <definedName function="false" hidden="false" name="F_16_330" vbProcedure="false">"$'anexo d'.$#ref" "$#REF!"</definedName>
    <definedName function="false" hidden="false" name="F_16_360" vbProcedure="false">"$'anexo d'.$#ref" "$#REF!"</definedName>
    <definedName function="false" hidden="false" name="F_16_390" vbProcedure="false">"$'anexo d'.$#ref" "$#REF!"</definedName>
    <definedName function="false" hidden="false" name="F_16_420" vbProcedure="false">"$'anexo d'.$#ref" "$#REF!"</definedName>
    <definedName function="false" hidden="false" name="F_16_450" vbProcedure="false">"$'anexo d'.$#ref" "$#REF!"</definedName>
    <definedName function="false" hidden="false" name="F_16_480" vbProcedure="false">"$'anexo d'.$#ref" "$#REF!"</definedName>
    <definedName function="false" hidden="false" name="F_16_510" vbProcedure="false">"$'anexo d'.$#ref" "$#REF!"</definedName>
    <definedName function="false" hidden="false" name="F_16_540" vbProcedure="false">"$'anexo d'.$#ref" "$#REF!"</definedName>
    <definedName function="false" hidden="false" name="F_16_570" vbProcedure="false">"$'anexo d'.$#ref" "$#REF!"</definedName>
    <definedName function="false" hidden="false" name="F_16_60" vbProcedure="false">"$'anexo d'.$#ref" "$#REF!"</definedName>
    <definedName function="false" hidden="false" name="F_16_600" vbProcedure="false">"$'anexo d'.$#ref" "$#REF!"</definedName>
    <definedName function="false" hidden="false" name="F_16_630" vbProcedure="false">"$'anexo d'.$#ref" "$#REF!"</definedName>
    <definedName function="false" hidden="false" name="F_16_660" vbProcedure="false">"$'anexo d'.$#ref" "$#REF!"</definedName>
    <definedName function="false" hidden="false" name="F_16_690" vbProcedure="false">"$'anexo d'.$#ref" "$#REF!"</definedName>
    <definedName function="false" hidden="false" name="F_16_720" vbProcedure="false">"$'anexo d'.$#ref" "$#REF!"</definedName>
    <definedName function="false" hidden="false" name="F_16_90" vbProcedure="false">"$'anexo d'.$#ref" "$#REF!"</definedName>
    <definedName function="false" hidden="false" name="F_17_120" vbProcedure="false">"$'anexo d'.$#ref" "$#REF!"</definedName>
    <definedName function="false" hidden="false" name="F_17_150" vbProcedure="false">"$'anexo d'.$#ref" "$#REF!"</definedName>
    <definedName function="false" hidden="false" name="F_17_180" vbProcedure="false">"$'anexo d'.$#ref" "$#REF!"</definedName>
    <definedName function="false" hidden="false" name="F_17_210" vbProcedure="false">"$'anexo d'.$#ref" "$#REF!"</definedName>
    <definedName function="false" hidden="false" name="F_17_240" vbProcedure="false">"$'anexo d'.$#ref" "$#REF!"</definedName>
    <definedName function="false" hidden="false" name="F_17_270" vbProcedure="false">"$'anexo d'.$#ref" "$#REF!"</definedName>
    <definedName function="false" hidden="false" name="F_17_30" vbProcedure="false">"$'anexo d'.$#ref" "$#REF!"</definedName>
    <definedName function="false" hidden="false" name="F_17_300" vbProcedure="false">"$'anexo d'.$#ref" "$#REF!"</definedName>
    <definedName function="false" hidden="false" name="F_17_330" vbProcedure="false">"$'anexo d'.$#ref" "$#REF!"</definedName>
    <definedName function="false" hidden="false" name="F_17_360" vbProcedure="false">"$'anexo d'.$#ref" "$#REF!"</definedName>
    <definedName function="false" hidden="false" name="F_17_390" vbProcedure="false">"$'anexo d'.$#ref" "$#REF!"</definedName>
    <definedName function="false" hidden="false" name="F_17_420" vbProcedure="false">"$'anexo d'.$#ref" "$#REF!"</definedName>
    <definedName function="false" hidden="false" name="F_17_450" vbProcedure="false">"$'anexo d'.$#ref" "$#REF!"</definedName>
    <definedName function="false" hidden="false" name="F_17_480" vbProcedure="false">"$'anexo d'.$#ref" "$#REF!"</definedName>
    <definedName function="false" hidden="false" name="F_17_510" vbProcedure="false">"$'anexo d'.$#ref" "$#REF!"</definedName>
    <definedName function="false" hidden="false" name="F_17_540" vbProcedure="false">"$'anexo d'.$#ref" "$#REF!"</definedName>
    <definedName function="false" hidden="false" name="F_17_570" vbProcedure="false">"$'anexo d'.$#ref" "$#REF!"</definedName>
    <definedName function="false" hidden="false" name="F_17_60" vbProcedure="false">"$'anexo d'.$#ref" "$#REF!"</definedName>
    <definedName function="false" hidden="false" name="F_17_600" vbProcedure="false">"$'anexo d'.$#ref" "$#REF!"</definedName>
    <definedName function="false" hidden="false" name="F_17_630" vbProcedure="false">"$'anexo d'.$#ref" "$#REF!"</definedName>
    <definedName function="false" hidden="false" name="F_17_660" vbProcedure="false">"$'anexo d'.$#ref" "$#REF!"</definedName>
    <definedName function="false" hidden="false" name="F_17_690" vbProcedure="false">"$'anexo d'.$#ref" "$#REF!"</definedName>
    <definedName function="false" hidden="false" name="F_17_720" vbProcedure="false">"$'anexo d'.$#ref" "$#REF!"</definedName>
    <definedName function="false" hidden="false" name="F_17_90" vbProcedure="false">"$'anexo d'.$#ref" "$#REF!"</definedName>
    <definedName function="false" hidden="false" name="F_18_120" vbProcedure="false">"$'anexo d'.$#ref" "$#REF!"</definedName>
    <definedName function="false" hidden="false" name="F_18_150" vbProcedure="false">"$'anexo d'.$#ref" "$#REF!"</definedName>
    <definedName function="false" hidden="false" name="F_18_180" vbProcedure="false">"$'anexo d'.$#ref" "$#REF!"</definedName>
    <definedName function="false" hidden="false" name="F_18_210" vbProcedure="false">"$'anexo d'.$#ref" "$#REF!"</definedName>
    <definedName function="false" hidden="false" name="F_18_240" vbProcedure="false">"$'anexo d'.$#ref" "$#REF!"</definedName>
    <definedName function="false" hidden="false" name="F_18_270" vbProcedure="false">"$'anexo d'.$#ref" "$#REF!"</definedName>
    <definedName function="false" hidden="false" name="F_18_30" vbProcedure="false">"$'anexo d'.$#ref" "$#REF!"</definedName>
    <definedName function="false" hidden="false" name="F_18_300" vbProcedure="false">"$'anexo d'.$#ref" "$#REF!"</definedName>
    <definedName function="false" hidden="false" name="F_18_330" vbProcedure="false">"$'anexo d'.$#ref" "$#REF!"</definedName>
    <definedName function="false" hidden="false" name="F_18_360" vbProcedure="false">"$'anexo d'.$#ref" "$#REF!"</definedName>
    <definedName function="false" hidden="false" name="F_18_390" vbProcedure="false">"$'anexo d'.$#ref" "$#REF!"</definedName>
    <definedName function="false" hidden="false" name="F_18_420" vbProcedure="false">"$'anexo d'.$#ref" "$#REF!"</definedName>
    <definedName function="false" hidden="false" name="F_18_450" vbProcedure="false">"$'anexo d'.$#ref" "$#REF!"</definedName>
    <definedName function="false" hidden="false" name="F_18_480" vbProcedure="false">"$'anexo d'.$#ref" "$#REF!"</definedName>
    <definedName function="false" hidden="false" name="F_18_510" vbProcedure="false">"$'anexo d'.$#ref" "$#REF!"</definedName>
    <definedName function="false" hidden="false" name="F_18_540" vbProcedure="false">"$'anexo d'.$#ref" "$#REF!"</definedName>
    <definedName function="false" hidden="false" name="F_18_570" vbProcedure="false">"$'anexo d'.$#ref" "$#REF!"</definedName>
    <definedName function="false" hidden="false" name="F_18_60" vbProcedure="false">"$'anexo d'.$#ref" "$#REF!"</definedName>
    <definedName function="false" hidden="false" name="F_18_600" vbProcedure="false">"$'anexo d'.$#ref" "$#REF!"</definedName>
    <definedName function="false" hidden="false" name="F_18_630" vbProcedure="false">"$'anexo d'.$#ref" "$#REF!"</definedName>
    <definedName function="false" hidden="false" name="F_18_660" vbProcedure="false">"$'anexo d'.$#ref" "$#REF!"</definedName>
    <definedName function="false" hidden="false" name="F_18_690" vbProcedure="false">"$'anexo d'.$#ref" "$#REF!"</definedName>
    <definedName function="false" hidden="false" name="F_18_720" vbProcedure="false">"$'anexo d'.$#ref" "$#REF!"</definedName>
    <definedName function="false" hidden="false" name="F_18_90" vbProcedure="false">"$'anexo d'.$#ref" "$#REF!"</definedName>
    <definedName function="false" hidden="false" name="F_19_120" vbProcedure="false">"$'anexo d'.$#ref" "$#REF!"</definedName>
    <definedName function="false" hidden="false" name="F_19_150" vbProcedure="false">"$'anexo d'.$#ref" "$#REF!"</definedName>
    <definedName function="false" hidden="false" name="F_19_180" vbProcedure="false">"$'anexo d'.$#ref" "$#REF!"</definedName>
    <definedName function="false" hidden="false" name="F_19_210" vbProcedure="false">"$'anexo d'.$#ref" "$#REF!"</definedName>
    <definedName function="false" hidden="false" name="F_19_240" vbProcedure="false">"$'anexo d'.$#ref" "$#REF!"</definedName>
    <definedName function="false" hidden="false" name="F_19_270" vbProcedure="false">"$'anexo d'.$#ref" "$#REF!"</definedName>
    <definedName function="false" hidden="false" name="F_19_30" vbProcedure="false">"$'anexo d'.$#ref" "$#REF!"</definedName>
    <definedName function="false" hidden="false" name="F_19_300" vbProcedure="false">"$'anexo d'.$#ref" "$#REF!"</definedName>
    <definedName function="false" hidden="false" name="F_19_330" vbProcedure="false">"$'anexo d'.$#ref" "$#REF!"</definedName>
    <definedName function="false" hidden="false" name="F_19_360" vbProcedure="false">"$'anexo d'.$#ref" "$#REF!"</definedName>
    <definedName function="false" hidden="false" name="F_19_390" vbProcedure="false">"$'anexo d'.$#ref" "$#REF!"</definedName>
    <definedName function="false" hidden="false" name="F_19_420" vbProcedure="false">"$'anexo d'.$#ref" "$#REF!"</definedName>
    <definedName function="false" hidden="false" name="F_19_450" vbProcedure="false">"$'anexo d'.$#ref" "$#REF!"</definedName>
    <definedName function="false" hidden="false" name="F_19_480" vbProcedure="false">"$'anexo d'.$#ref" "$#REF!"</definedName>
    <definedName function="false" hidden="false" name="F_19_510" vbProcedure="false">"$'anexo d'.$#ref" "$#REF!"</definedName>
    <definedName function="false" hidden="false" name="F_19_540" vbProcedure="false">"$'anexo d'.$#ref" "$#REF!"</definedName>
    <definedName function="false" hidden="false" name="F_19_570" vbProcedure="false">"$'anexo d'.$#ref" "$#REF!"</definedName>
    <definedName function="false" hidden="false" name="F_19_60" vbProcedure="false">"$'anexo d'.$#ref" "$#REF!"</definedName>
    <definedName function="false" hidden="false" name="F_19_600" vbProcedure="false">"$'anexo d'.$#ref" "$#REF!"</definedName>
    <definedName function="false" hidden="false" name="F_19_630" vbProcedure="false">"$'anexo d'.$#ref" "$#REF!"</definedName>
    <definedName function="false" hidden="false" name="F_19_660" vbProcedure="false">"$'anexo d'.$#ref" "$#REF!"</definedName>
    <definedName function="false" hidden="false" name="F_19_690" vbProcedure="false">"$'anexo d'.$#ref" "$#REF!"</definedName>
    <definedName function="false" hidden="false" name="F_19_720" vbProcedure="false">"$'anexo d'.$#ref" "$#REF!"</definedName>
    <definedName function="false" hidden="false" name="F_19_90" vbProcedure="false">"$'anexo d'.$#ref" "$#REF!"</definedName>
    <definedName function="false" hidden="false" name="F_20_120" vbProcedure="false">"$'anexo d'.$#ref" "$#REF!"</definedName>
    <definedName function="false" hidden="false" name="F_20_150" vbProcedure="false">"$'anexo d'.$#ref" "$#REF!"</definedName>
    <definedName function="false" hidden="false" name="F_20_180" vbProcedure="false">"$'anexo d'.$#ref" "$#REF!"</definedName>
    <definedName function="false" hidden="false" name="F_20_210" vbProcedure="false">"$'anexo d'.$#ref" "$#REF!"</definedName>
    <definedName function="false" hidden="false" name="F_20_240" vbProcedure="false">"$'anexo d'.$#ref" "$#REF!"</definedName>
    <definedName function="false" hidden="false" name="F_20_270" vbProcedure="false">"$'anexo d'.$#ref" "$#REF!"</definedName>
    <definedName function="false" hidden="false" name="F_20_30" vbProcedure="false">"$'anexo d'.$#ref" "$#REF!"</definedName>
    <definedName function="false" hidden="false" name="F_20_300" vbProcedure="false">"$'anexo d'.$#ref" "$#REF!"</definedName>
    <definedName function="false" hidden="false" name="F_20_330" vbProcedure="false">"$'anexo d'.$#ref" "$#REF!"</definedName>
    <definedName function="false" hidden="false" name="F_20_360" vbProcedure="false">"$'anexo d'.$#ref" "$#REF!"</definedName>
    <definedName function="false" hidden="false" name="F_20_390" vbProcedure="false">"$'anexo d'.$#ref" "$#REF!"</definedName>
    <definedName function="false" hidden="false" name="F_20_420" vbProcedure="false">"$'anexo d'.$#ref" "$#REF!"</definedName>
    <definedName function="false" hidden="false" name="F_20_450" vbProcedure="false">"$'anexo d'.$#ref" "$#REF!"</definedName>
    <definedName function="false" hidden="false" name="F_20_480" vbProcedure="false">"$'anexo d'.$#ref" "$#REF!"</definedName>
    <definedName function="false" hidden="false" name="F_20_510" vbProcedure="false">"$'anexo d'.$#ref" "$#REF!"</definedName>
    <definedName function="false" hidden="false" name="F_20_540" vbProcedure="false">"$'anexo d'.$#ref" "$#REF!"</definedName>
    <definedName function="false" hidden="false" name="F_20_570" vbProcedure="false">"$'anexo d'.$#ref" "$#REF!"</definedName>
    <definedName function="false" hidden="false" name="F_20_60" vbProcedure="false">"$'anexo d'.$#ref" "$#REF!"</definedName>
    <definedName function="false" hidden="false" name="F_20_600" vbProcedure="false">"$'anexo d'.$#ref" "$#REF!"</definedName>
    <definedName function="false" hidden="false" name="F_20_630" vbProcedure="false">"$'anexo d'.$#ref" "$#REF!"</definedName>
    <definedName function="false" hidden="false" name="F_20_660" vbProcedure="false">"$'anexo d'.$#ref" "$#REF!"</definedName>
    <definedName function="false" hidden="false" name="F_20_690" vbProcedure="false">"$'anexo d'.$#ref" "$#REF!"</definedName>
    <definedName function="false" hidden="false" name="F_20_720" vbProcedure="false">"$'anexo d'.$#ref" "$#REF!"</definedName>
    <definedName function="false" hidden="false" name="F_20_90" vbProcedure="false">"$'anexo d'.$#ref" "$#REF!"</definedName>
    <definedName function="false" hidden="false" name="G_01" vbProcedure="false">NA()</definedName>
    <definedName function="false" hidden="false" name="G_02" vbProcedure="false">NA()</definedName>
    <definedName function="false" hidden="false" name="G_03" vbProcedure="false">NA()</definedName>
    <definedName function="false" hidden="false" name="G_04" vbProcedure="false">NA()</definedName>
    <definedName function="false" hidden="false" name="G_05" vbProcedure="false">NA()</definedName>
    <definedName function="false" hidden="false" name="G_06" vbProcedure="false">NA()</definedName>
    <definedName function="false" hidden="false" name="G_07" vbProcedure="false">NA()</definedName>
    <definedName function="false" hidden="false" name="G_08" vbProcedure="false">NA()</definedName>
    <definedName function="false" hidden="false" name="G_09" vbProcedure="false">NA()</definedName>
    <definedName function="false" hidden="false" name="G_10" vbProcedure="false">NA()</definedName>
    <definedName function="false" hidden="false" name="G_11" vbProcedure="false">NA()</definedName>
    <definedName function="false" hidden="false" name="G_12" vbProcedure="false">NA()</definedName>
    <definedName function="false" hidden="false" name="G_13" vbProcedure="false">NA()</definedName>
    <definedName function="false" hidden="false" name="G_14" vbProcedure="false">NA()</definedName>
    <definedName function="false" hidden="false" name="G_15" vbProcedure="false">NA()</definedName>
    <definedName function="false" hidden="false" name="G_16" vbProcedure="false">NA()</definedName>
    <definedName function="false" hidden="false" name="G_17" vbProcedure="false">NA()</definedName>
    <definedName function="false" hidden="false" name="G_18" vbProcedure="false">NA()</definedName>
    <definedName function="false" hidden="false" name="G_19" vbProcedure="false">NA()</definedName>
    <definedName function="false" hidden="false" name="G_20" vbProcedure="false">NA()</definedName>
    <definedName function="false" hidden="false" name="Preço_Unitário" vbProcedure="false">NA()</definedName>
    <definedName function="false" hidden="false" name="Quantidade" vbProcedure="false">NA()</definedName>
    <definedName function="false" hidden="false" name="SG_01_01" vbProcedure="false">NA()</definedName>
    <definedName function="false" hidden="false" name="SG_01_02" vbProcedure="false">NA()</definedName>
    <definedName function="false" hidden="false" name="SG_01_03" vbProcedure="false">NA()</definedName>
    <definedName function="false" hidden="false" name="SG_01_04" vbProcedure="false">NA()</definedName>
    <definedName function="false" hidden="false" name="SG_01_05" vbProcedure="false">NA()</definedName>
    <definedName function="false" hidden="false" name="SG_01_06" vbProcedure="false">NA()</definedName>
    <definedName function="false" hidden="false" name="SG_01_07" vbProcedure="false">NA()</definedName>
    <definedName function="false" hidden="false" name="SG_01_08" vbProcedure="false">NA()</definedName>
    <definedName function="false" hidden="false" name="SG_01_09" vbProcedure="false">NA()</definedName>
    <definedName function="false" hidden="false" name="SG_01_10" vbProcedure="false">NA()</definedName>
    <definedName function="false" hidden="false" name="SG_01_11" vbProcedure="false">NA()</definedName>
    <definedName function="false" hidden="false" name="SG_01_12" vbProcedure="false">NA()</definedName>
    <definedName function="false" hidden="false" name="SG_01_13" vbProcedure="false">NA()</definedName>
    <definedName function="false" hidden="false" name="SG_01_14" vbProcedure="false">NA()</definedName>
    <definedName function="false" hidden="false" name="SG_01_15" vbProcedure="false">NA()</definedName>
    <definedName function="false" hidden="false" name="SG_01_16" vbProcedure="false">NA()</definedName>
    <definedName function="false" hidden="false" name="SG_01_17" vbProcedure="false">NA()</definedName>
    <definedName function="false" hidden="false" name="SG_01_18" vbProcedure="false">NA()</definedName>
    <definedName function="false" hidden="false" name="SG_01_19" vbProcedure="false">NA()</definedName>
    <definedName function="false" hidden="false" name="SG_01_20" vbProcedure="false">NA()</definedName>
    <definedName function="false" hidden="false" name="SG_02_01" vbProcedure="false">NA()</definedName>
    <definedName function="false" hidden="false" name="SG_02_02" vbProcedure="false">NA()</definedName>
    <definedName function="false" hidden="false" name="SG_02_03" vbProcedure="false">NA()</definedName>
    <definedName function="false" hidden="false" name="SG_02_04" vbProcedure="false">NA()</definedName>
    <definedName function="false" hidden="false" name="SG_02_05" vbProcedure="false">NA()</definedName>
    <definedName function="false" hidden="false" name="SG_02_06" vbProcedure="false">NA()</definedName>
    <definedName function="false" hidden="false" name="SG_02_07" vbProcedure="false">NA()</definedName>
    <definedName function="false" hidden="false" name="SG_02_08" vbProcedure="false">NA()</definedName>
    <definedName function="false" hidden="false" name="SG_02_09" vbProcedure="false">NA()</definedName>
    <definedName function="false" hidden="false" name="SG_02_10" vbProcedure="false">NA()</definedName>
    <definedName function="false" hidden="false" name="SG_02_11" vbProcedure="false">NA()</definedName>
    <definedName function="false" hidden="false" name="SG_02_12" vbProcedure="false">NA()</definedName>
    <definedName function="false" hidden="false" name="SG_02_13" vbProcedure="false">NA()</definedName>
    <definedName function="false" hidden="false" name="SG_02_14" vbProcedure="false">NA()</definedName>
    <definedName function="false" hidden="false" name="SG_02_15" vbProcedure="false">NA()</definedName>
    <definedName function="false" hidden="false" name="SG_02_16" vbProcedure="false">NA()</definedName>
    <definedName function="false" hidden="false" name="SG_02_17" vbProcedure="false">NA()</definedName>
    <definedName function="false" hidden="false" name="SG_02_18" vbProcedure="false">NA()</definedName>
    <definedName function="false" hidden="false" name="SG_02_19" vbProcedure="false">NA()</definedName>
    <definedName function="false" hidden="false" name="SG_02_20" vbProcedure="false">NA()</definedName>
    <definedName function="false" hidden="false" name="SG_03_01" vbProcedure="false">NA()</definedName>
    <definedName function="false" hidden="false" name="SG_03_02" vbProcedure="false">NA()</definedName>
    <definedName function="false" hidden="false" name="SG_03_03" vbProcedure="false">NA()</definedName>
    <definedName function="false" hidden="false" name="SG_03_04" vbProcedure="false">NA()</definedName>
    <definedName function="false" hidden="false" name="SG_03_05" vbProcedure="false">NA()</definedName>
    <definedName function="false" hidden="false" name="SG_03_06" vbProcedure="false">NA()</definedName>
    <definedName function="false" hidden="false" name="SG_03_07" vbProcedure="false">NA()</definedName>
    <definedName function="false" hidden="false" name="SG_03_08" vbProcedure="false">NA()</definedName>
    <definedName function="false" hidden="false" name="SG_03_09" vbProcedure="false">NA()</definedName>
    <definedName function="false" hidden="false" name="SG_03_10" vbProcedure="false">NA()</definedName>
    <definedName function="false" hidden="false" name="SG_03_11" vbProcedure="false">NA()</definedName>
    <definedName function="false" hidden="false" name="SG_03_12" vbProcedure="false">NA()</definedName>
    <definedName function="false" hidden="false" name="SG_03_13" vbProcedure="false">NA()</definedName>
    <definedName function="false" hidden="false" name="SG_03_14" vbProcedure="false">NA()</definedName>
    <definedName function="false" hidden="false" name="SG_03_15" vbProcedure="false">NA()</definedName>
    <definedName function="false" hidden="false" name="SG_03_16" vbProcedure="false">NA()</definedName>
    <definedName function="false" hidden="false" name="SG_03_17" vbProcedure="false">NA()</definedName>
    <definedName function="false" hidden="false" name="SG_03_18" vbProcedure="false">NA()</definedName>
    <definedName function="false" hidden="false" name="SG_03_19" vbProcedure="false">NA()</definedName>
    <definedName function="false" hidden="false" name="SG_03_20" vbProcedure="false">NA()</definedName>
    <definedName function="false" hidden="false" name="SG_04_01" vbProcedure="false">NA()</definedName>
    <definedName function="false" hidden="false" name="SG_04_02" vbProcedure="false">NA()</definedName>
    <definedName function="false" hidden="false" name="SG_04_03" vbProcedure="false">NA()</definedName>
    <definedName function="false" hidden="false" name="SG_04_04" vbProcedure="false">NA()</definedName>
    <definedName function="false" hidden="false" name="SG_04_05" vbProcedure="false">NA()</definedName>
    <definedName function="false" hidden="false" name="SG_04_06" vbProcedure="false">NA()</definedName>
    <definedName function="false" hidden="false" name="SG_04_07" vbProcedure="false">NA()</definedName>
    <definedName function="false" hidden="false" name="SG_04_08" vbProcedure="false">NA()</definedName>
    <definedName function="false" hidden="false" name="SG_04_09" vbProcedure="false">NA()</definedName>
    <definedName function="false" hidden="false" name="SG_04_10" vbProcedure="false">NA()</definedName>
    <definedName function="false" hidden="false" name="SG_04_11" vbProcedure="false">NA()</definedName>
    <definedName function="false" hidden="false" name="SG_04_12" vbProcedure="false">NA()</definedName>
    <definedName function="false" hidden="false" name="SG_04_13" vbProcedure="false">NA()</definedName>
    <definedName function="false" hidden="false" name="SG_04_14" vbProcedure="false">NA()</definedName>
    <definedName function="false" hidden="false" name="SG_04_15" vbProcedure="false">NA()</definedName>
    <definedName function="false" hidden="false" name="SG_04_16" vbProcedure="false">NA()</definedName>
    <definedName function="false" hidden="false" name="SG_04_17" vbProcedure="false">NA()</definedName>
    <definedName function="false" hidden="false" name="SG_04_18" vbProcedure="false">NA()</definedName>
    <definedName function="false" hidden="false" name="SG_04_19" vbProcedure="false">NA()</definedName>
    <definedName function="false" hidden="false" name="SG_04_20" vbProcedure="false">NA()</definedName>
    <definedName function="false" hidden="false" name="SG_05_01" vbProcedure="false">NA()</definedName>
    <definedName function="false" hidden="false" name="SG_05_02" vbProcedure="false">NA()</definedName>
    <definedName function="false" hidden="false" name="SG_05_03" vbProcedure="false">NA()</definedName>
    <definedName function="false" hidden="false" name="SG_05_04" vbProcedure="false">NA()</definedName>
    <definedName function="false" hidden="false" name="SG_05_05" vbProcedure="false">NA()</definedName>
    <definedName function="false" hidden="false" name="SG_05_06" vbProcedure="false">NA()</definedName>
    <definedName function="false" hidden="false" name="SG_05_07" vbProcedure="false">NA()</definedName>
    <definedName function="false" hidden="false" name="SG_05_08" vbProcedure="false">NA()</definedName>
    <definedName function="false" hidden="false" name="SG_05_09" vbProcedure="false">NA()</definedName>
    <definedName function="false" hidden="false" name="SG_05_10" vbProcedure="false">NA()</definedName>
    <definedName function="false" hidden="false" name="SG_05_11" vbProcedure="false">NA()</definedName>
    <definedName function="false" hidden="false" name="SG_05_12" vbProcedure="false">NA()</definedName>
    <definedName function="false" hidden="false" name="SG_05_13" vbProcedure="false">NA()</definedName>
    <definedName function="false" hidden="false" name="SG_05_14" vbProcedure="false">NA()</definedName>
    <definedName function="false" hidden="false" name="SG_05_15" vbProcedure="false">NA()</definedName>
    <definedName function="false" hidden="false" name="SG_05_16" vbProcedure="false">NA()</definedName>
    <definedName function="false" hidden="false" name="SG_05_17" vbProcedure="false">NA()</definedName>
    <definedName function="false" hidden="false" name="SG_05_18" vbProcedure="false">NA()</definedName>
    <definedName function="false" hidden="false" name="SG_05_19" vbProcedure="false">NA()</definedName>
    <definedName function="false" hidden="false" name="SG_05_20" vbProcedure="false">NA()</definedName>
    <definedName function="false" hidden="false" name="SG_06_01" vbProcedure="false">NA()</definedName>
    <definedName function="false" hidden="false" name="SG_06_02" vbProcedure="false">NA()</definedName>
    <definedName function="false" hidden="false" name="SG_06_03" vbProcedure="false">NA()</definedName>
    <definedName function="false" hidden="false" name="SG_06_04" vbProcedure="false">NA()</definedName>
    <definedName function="false" hidden="false" name="SG_06_05" vbProcedure="false">NA()</definedName>
    <definedName function="false" hidden="false" name="SG_06_06" vbProcedure="false">NA()</definedName>
    <definedName function="false" hidden="false" name="SG_06_07" vbProcedure="false">NA()</definedName>
    <definedName function="false" hidden="false" name="SG_06_08" vbProcedure="false">NA()</definedName>
    <definedName function="false" hidden="false" name="SG_06_09" vbProcedure="false">NA()</definedName>
    <definedName function="false" hidden="false" name="SG_06_10" vbProcedure="false">NA()</definedName>
    <definedName function="false" hidden="false" name="SG_06_11" vbProcedure="false">NA()</definedName>
    <definedName function="false" hidden="false" name="SG_06_12" vbProcedure="false">NA()</definedName>
    <definedName function="false" hidden="false" name="SG_06_13" vbProcedure="false">NA()</definedName>
    <definedName function="false" hidden="false" name="SG_06_14" vbProcedure="false">NA()</definedName>
    <definedName function="false" hidden="false" name="SG_06_15" vbProcedure="false">NA()</definedName>
    <definedName function="false" hidden="false" name="SG_06_16" vbProcedure="false">NA()</definedName>
    <definedName function="false" hidden="false" name="SG_06_17" vbProcedure="false">NA()</definedName>
    <definedName function="false" hidden="false" name="SG_06_18" vbProcedure="false">NA()</definedName>
    <definedName function="false" hidden="false" name="SG_06_19" vbProcedure="false">NA()</definedName>
    <definedName function="false" hidden="false" name="SG_06_20" vbProcedure="false">NA()</definedName>
    <definedName function="false" hidden="false" name="SG_07_01" vbProcedure="false">NA()</definedName>
    <definedName function="false" hidden="false" name="SG_07_02" vbProcedure="false">NA()</definedName>
    <definedName function="false" hidden="false" name="SG_07_03" vbProcedure="false">NA()</definedName>
    <definedName function="false" hidden="false" name="SG_07_04" vbProcedure="false">NA()</definedName>
    <definedName function="false" hidden="false" name="SG_07_05" vbProcedure="false">NA()</definedName>
    <definedName function="false" hidden="false" name="SG_07_06" vbProcedure="false">NA()</definedName>
    <definedName function="false" hidden="false" name="SG_07_07" vbProcedure="false">NA()</definedName>
    <definedName function="false" hidden="false" name="SG_07_08" vbProcedure="false">NA()</definedName>
    <definedName function="false" hidden="false" name="SG_07_09" vbProcedure="false">NA()</definedName>
    <definedName function="false" hidden="false" name="SG_07_10" vbProcedure="false">NA()</definedName>
    <definedName function="false" hidden="false" name="SG_07_11" vbProcedure="false">NA()</definedName>
    <definedName function="false" hidden="false" name="SG_07_12" vbProcedure="false">NA()</definedName>
    <definedName function="false" hidden="false" name="SG_07_13" vbProcedure="false">NA()</definedName>
    <definedName function="false" hidden="false" name="SG_07_14" vbProcedure="false">NA()</definedName>
    <definedName function="false" hidden="false" name="SG_07_15" vbProcedure="false">NA()</definedName>
    <definedName function="false" hidden="false" name="SG_07_16" vbProcedure="false">NA()</definedName>
    <definedName function="false" hidden="false" name="SG_07_17" vbProcedure="false">NA()</definedName>
    <definedName function="false" hidden="false" name="SG_07_18" vbProcedure="false">NA()</definedName>
    <definedName function="false" hidden="false" name="SG_07_19" vbProcedure="false">NA()</definedName>
    <definedName function="false" hidden="false" name="SG_07_20" vbProcedure="false">NA()</definedName>
    <definedName function="false" hidden="false" name="SG_08_01" vbProcedure="false">NA()</definedName>
    <definedName function="false" hidden="false" name="SG_08_02" vbProcedure="false">NA()</definedName>
    <definedName function="false" hidden="false" name="SG_08_03" vbProcedure="false">NA()</definedName>
    <definedName function="false" hidden="false" name="SG_08_04" vbProcedure="false">NA()</definedName>
    <definedName function="false" hidden="false" name="SG_08_05" vbProcedure="false">NA()</definedName>
    <definedName function="false" hidden="false" name="SG_08_06" vbProcedure="false">NA()</definedName>
    <definedName function="false" hidden="false" name="SG_08_07" vbProcedure="false">NA()</definedName>
    <definedName function="false" hidden="false" name="SG_08_08" vbProcedure="false">NA()</definedName>
    <definedName function="false" hidden="false" name="SG_08_09" vbProcedure="false">NA()</definedName>
    <definedName function="false" hidden="false" name="SG_08_10" vbProcedure="false">NA()</definedName>
    <definedName function="false" hidden="false" name="SG_08_11" vbProcedure="false">NA()</definedName>
    <definedName function="false" hidden="false" name="SG_08_12" vbProcedure="false">NA()</definedName>
    <definedName function="false" hidden="false" name="SG_08_13" vbProcedure="false">NA()</definedName>
    <definedName function="false" hidden="false" name="SG_08_14" vbProcedure="false">NA()</definedName>
    <definedName function="false" hidden="false" name="SG_08_15" vbProcedure="false">NA()</definedName>
    <definedName function="false" hidden="false" name="SG_08_16" vbProcedure="false">NA()</definedName>
    <definedName function="false" hidden="false" name="SG_08_17" vbProcedure="false">NA()</definedName>
    <definedName function="false" hidden="false" name="SG_08_18" vbProcedure="false">NA()</definedName>
    <definedName function="false" hidden="false" name="SG_08_19" vbProcedure="false">NA()</definedName>
    <definedName function="false" hidden="false" name="SG_08_20" vbProcedure="false">NA()</definedName>
    <definedName function="false" hidden="false" name="SG_09_01" vbProcedure="false">NA()</definedName>
    <definedName function="false" hidden="false" name="SG_09_02" vbProcedure="false">NA()</definedName>
    <definedName function="false" hidden="false" name="SG_09_03" vbProcedure="false">NA()</definedName>
    <definedName function="false" hidden="false" name="SG_09_04" vbProcedure="false">NA()</definedName>
    <definedName function="false" hidden="false" name="SG_09_05" vbProcedure="false">NA()</definedName>
    <definedName function="false" hidden="false" name="SG_09_06" vbProcedure="false">NA()</definedName>
    <definedName function="false" hidden="false" name="SG_09_07" vbProcedure="false">NA()</definedName>
    <definedName function="false" hidden="false" name="SG_09_08" vbProcedure="false">NA()</definedName>
    <definedName function="false" hidden="false" name="SG_09_09" vbProcedure="false">NA()</definedName>
    <definedName function="false" hidden="false" name="SG_09_10" vbProcedure="false">NA()</definedName>
    <definedName function="false" hidden="false" name="SG_09_11" vbProcedure="false">NA()</definedName>
    <definedName function="false" hidden="false" name="SG_09_12" vbProcedure="false">NA()</definedName>
    <definedName function="false" hidden="false" name="SG_09_13" vbProcedure="false">NA()</definedName>
    <definedName function="false" hidden="false" name="SG_09_14" vbProcedure="false">NA()</definedName>
    <definedName function="false" hidden="false" name="SG_09_15" vbProcedure="false">NA()</definedName>
    <definedName function="false" hidden="false" name="SG_09_16" vbProcedure="false">NA()</definedName>
    <definedName function="false" hidden="false" name="SG_09_17" vbProcedure="false">NA()</definedName>
    <definedName function="false" hidden="false" name="SG_09_18" vbProcedure="false">NA()</definedName>
    <definedName function="false" hidden="false" name="SG_09_19" vbProcedure="false">NA()</definedName>
    <definedName function="false" hidden="false" name="SG_09_20" vbProcedure="false">NA()</definedName>
    <definedName function="false" hidden="false" name="SG_10_01" vbProcedure="false">NA()</definedName>
    <definedName function="false" hidden="false" name="SG_10_02" vbProcedure="false">NA()</definedName>
    <definedName function="false" hidden="false" name="SG_10_03" vbProcedure="false">NA()</definedName>
    <definedName function="false" hidden="false" name="SG_10_04" vbProcedure="false">NA()</definedName>
    <definedName function="false" hidden="false" name="SG_10_05" vbProcedure="false">NA()</definedName>
    <definedName function="false" hidden="false" name="SG_10_06" vbProcedure="false">NA()</definedName>
    <definedName function="false" hidden="false" name="SG_10_07" vbProcedure="false">NA()</definedName>
    <definedName function="false" hidden="false" name="SG_10_08" vbProcedure="false">NA()</definedName>
    <definedName function="false" hidden="false" name="SG_10_09" vbProcedure="false">NA()</definedName>
    <definedName function="false" hidden="false" name="SG_10_10" vbProcedure="false">NA()</definedName>
    <definedName function="false" hidden="false" name="SG_10_11" vbProcedure="false">NA()</definedName>
    <definedName function="false" hidden="false" name="SG_10_12" vbProcedure="false">NA()</definedName>
    <definedName function="false" hidden="false" name="SG_10_13" vbProcedure="false">NA()</definedName>
    <definedName function="false" hidden="false" name="SG_10_14" vbProcedure="false">NA()</definedName>
    <definedName function="false" hidden="false" name="SG_10_15" vbProcedure="false">NA()</definedName>
    <definedName function="false" hidden="false" name="SG_10_16" vbProcedure="false">NA()</definedName>
    <definedName function="false" hidden="false" name="SG_10_17" vbProcedure="false">NA()</definedName>
    <definedName function="false" hidden="false" name="SG_10_18" vbProcedure="false">NA()</definedName>
    <definedName function="false" hidden="false" name="SG_10_19" vbProcedure="false">NA()</definedName>
    <definedName function="false" hidden="false" name="SG_10_20" vbProcedure="false">NA()</definedName>
    <definedName function="false" hidden="false" name="SG_11_01" vbProcedure="false">NA()</definedName>
    <definedName function="false" hidden="false" name="SG_11_02" vbProcedure="false">NA()</definedName>
    <definedName function="false" hidden="false" name="SG_11_03" vbProcedure="false">NA()</definedName>
    <definedName function="false" hidden="false" name="SG_11_04" vbProcedure="false">NA()</definedName>
    <definedName function="false" hidden="false" name="SG_11_05" vbProcedure="false">NA()</definedName>
    <definedName function="false" hidden="false" name="SG_11_06" vbProcedure="false">NA()</definedName>
    <definedName function="false" hidden="false" name="SG_11_07" vbProcedure="false">NA()</definedName>
    <definedName function="false" hidden="false" name="SG_11_08" vbProcedure="false">NA()</definedName>
    <definedName function="false" hidden="false" name="SG_11_09" vbProcedure="false">NA()</definedName>
    <definedName function="false" hidden="false" name="SG_11_10" vbProcedure="false">NA()</definedName>
    <definedName function="false" hidden="false" name="SG_11_11" vbProcedure="false">NA()</definedName>
    <definedName function="false" hidden="false" name="SG_11_12" vbProcedure="false">NA()</definedName>
    <definedName function="false" hidden="false" name="SG_11_13" vbProcedure="false">NA()</definedName>
    <definedName function="false" hidden="false" name="SG_11_14" vbProcedure="false">NA()</definedName>
    <definedName function="false" hidden="false" name="SG_11_15" vbProcedure="false">NA()</definedName>
    <definedName function="false" hidden="false" name="SG_11_16" vbProcedure="false">NA()</definedName>
    <definedName function="false" hidden="false" name="SG_11_17" vbProcedure="false">NA()</definedName>
    <definedName function="false" hidden="false" name="SG_11_18" vbProcedure="false">NA()</definedName>
    <definedName function="false" hidden="false" name="SG_11_19" vbProcedure="false">NA()</definedName>
    <definedName function="false" hidden="false" name="SG_11_20" vbProcedure="false">NA()</definedName>
    <definedName function="false" hidden="false" name="SG_12_01" vbProcedure="false">NA()</definedName>
    <definedName function="false" hidden="false" name="SG_12_02" vbProcedure="false">NA()</definedName>
    <definedName function="false" hidden="false" name="SG_12_03" vbProcedure="false">NA()</definedName>
    <definedName function="false" hidden="false" name="SG_12_04" vbProcedure="false">NA()</definedName>
    <definedName function="false" hidden="false" name="SG_12_05" vbProcedure="false">NA()</definedName>
    <definedName function="false" hidden="false" name="SG_12_06" vbProcedure="false">NA()</definedName>
    <definedName function="false" hidden="false" name="SG_12_07" vbProcedure="false">NA()</definedName>
    <definedName function="false" hidden="false" name="SG_12_08" vbProcedure="false">NA()</definedName>
    <definedName function="false" hidden="false" name="SG_12_09" vbProcedure="false">NA()</definedName>
    <definedName function="false" hidden="false" name="SG_12_10" vbProcedure="false">NA()</definedName>
    <definedName function="false" hidden="false" name="SG_12_11" vbProcedure="false">NA()</definedName>
    <definedName function="false" hidden="false" name="SG_12_12" vbProcedure="false">NA()</definedName>
    <definedName function="false" hidden="false" name="SG_12_13" vbProcedure="false">NA()</definedName>
    <definedName function="false" hidden="false" name="SG_12_14" vbProcedure="false">NA()</definedName>
    <definedName function="false" hidden="false" name="SG_12_15" vbProcedure="false">NA()</definedName>
    <definedName function="false" hidden="false" name="SG_12_16" vbProcedure="false">NA()</definedName>
    <definedName function="false" hidden="false" name="SG_12_17" vbProcedure="false">NA()</definedName>
    <definedName function="false" hidden="false" name="SG_12_18" vbProcedure="false">NA()</definedName>
    <definedName function="false" hidden="false" name="SG_12_19" vbProcedure="false">NA()</definedName>
    <definedName function="false" hidden="false" name="SG_12_20" vbProcedure="false">NA()</definedName>
    <definedName function="false" hidden="false" name="SG_13_01" vbProcedure="false">NA()</definedName>
    <definedName function="false" hidden="false" name="SG_13_02" vbProcedure="false">NA()</definedName>
    <definedName function="false" hidden="false" name="SG_13_03" vbProcedure="false">NA()</definedName>
    <definedName function="false" hidden="false" name="SG_13_04" vbProcedure="false">NA()</definedName>
    <definedName function="false" hidden="false" name="SG_13_05" vbProcedure="false">NA()</definedName>
    <definedName function="false" hidden="false" name="SG_13_06" vbProcedure="false">NA()</definedName>
    <definedName function="false" hidden="false" name="SG_13_07" vbProcedure="false">NA()</definedName>
    <definedName function="false" hidden="false" name="SG_13_08" vbProcedure="false">NA()</definedName>
    <definedName function="false" hidden="false" name="SG_13_09" vbProcedure="false">NA()</definedName>
    <definedName function="false" hidden="false" name="SG_13_10" vbProcedure="false">NA()</definedName>
    <definedName function="false" hidden="false" name="SG_13_11" vbProcedure="false">NA()</definedName>
    <definedName function="false" hidden="false" name="SG_13_12" vbProcedure="false">NA()</definedName>
    <definedName function="false" hidden="false" name="SG_13_13" vbProcedure="false">NA()</definedName>
    <definedName function="false" hidden="false" name="SG_13_14" vbProcedure="false">NA()</definedName>
    <definedName function="false" hidden="false" name="SG_13_15" vbProcedure="false">NA()</definedName>
    <definedName function="false" hidden="false" name="SG_13_16" vbProcedure="false">NA()</definedName>
    <definedName function="false" hidden="false" name="SG_13_17" vbProcedure="false">NA()</definedName>
    <definedName function="false" hidden="false" name="SG_13_18" vbProcedure="false">NA()</definedName>
    <definedName function="false" hidden="false" name="SG_13_19" vbProcedure="false">NA()</definedName>
    <definedName function="false" hidden="false" name="SG_13_20" vbProcedure="false">NA()</definedName>
    <definedName function="false" hidden="false" name="SG_14_01" vbProcedure="false">NA()</definedName>
    <definedName function="false" hidden="false" name="SG_14_02" vbProcedure="false">NA()</definedName>
    <definedName function="false" hidden="false" name="SG_14_03" vbProcedure="false">NA()</definedName>
    <definedName function="false" hidden="false" name="SG_14_04" vbProcedure="false">NA()</definedName>
    <definedName function="false" hidden="false" name="SG_14_05" vbProcedure="false">NA()</definedName>
    <definedName function="false" hidden="false" name="SG_14_06" vbProcedure="false">NA()</definedName>
    <definedName function="false" hidden="false" name="SG_14_07" vbProcedure="false">NA()</definedName>
    <definedName function="false" hidden="false" name="SG_14_08" vbProcedure="false">NA()</definedName>
    <definedName function="false" hidden="false" name="SG_14_09" vbProcedure="false">NA()</definedName>
    <definedName function="false" hidden="false" name="SG_14_10" vbProcedure="false">NA()</definedName>
    <definedName function="false" hidden="false" name="SG_14_11" vbProcedure="false">NA()</definedName>
    <definedName function="false" hidden="false" name="SG_14_12" vbProcedure="false">NA()</definedName>
    <definedName function="false" hidden="false" name="SG_14_13" vbProcedure="false">NA()</definedName>
    <definedName function="false" hidden="false" name="SG_14_14" vbProcedure="false">NA()</definedName>
    <definedName function="false" hidden="false" name="SG_14_15" vbProcedure="false">NA()</definedName>
    <definedName function="false" hidden="false" name="SG_14_16" vbProcedure="false">NA()</definedName>
    <definedName function="false" hidden="false" name="SG_14_17" vbProcedure="false">NA()</definedName>
    <definedName function="false" hidden="false" name="SG_14_18" vbProcedure="false">NA()</definedName>
    <definedName function="false" hidden="false" name="SG_14_19" vbProcedure="false">NA()</definedName>
    <definedName function="false" hidden="false" name="SG_14_20" vbProcedure="false">NA()</definedName>
    <definedName function="false" hidden="false" name="SG_15_01" vbProcedure="false">NA()</definedName>
    <definedName function="false" hidden="false" name="SG_15_02" vbProcedure="false">NA()</definedName>
    <definedName function="false" hidden="false" name="SG_15_03" vbProcedure="false">NA()</definedName>
    <definedName function="false" hidden="false" name="SG_15_04" vbProcedure="false">NA()</definedName>
    <definedName function="false" hidden="false" name="SG_15_05" vbProcedure="false">NA()</definedName>
    <definedName function="false" hidden="false" name="SG_15_06" vbProcedure="false">NA()</definedName>
    <definedName function="false" hidden="false" name="SG_15_07" vbProcedure="false">NA()</definedName>
    <definedName function="false" hidden="false" name="SG_15_08" vbProcedure="false">NA()</definedName>
    <definedName function="false" hidden="false" name="SG_15_09" vbProcedure="false">NA()</definedName>
    <definedName function="false" hidden="false" name="SG_15_10" vbProcedure="false">NA()</definedName>
    <definedName function="false" hidden="false" name="SG_15_11" vbProcedure="false">NA()</definedName>
    <definedName function="false" hidden="false" name="SG_15_12" vbProcedure="false">NA()</definedName>
    <definedName function="false" hidden="false" name="SG_15_13" vbProcedure="false">NA()</definedName>
    <definedName function="false" hidden="false" name="SG_15_14" vbProcedure="false">NA()</definedName>
    <definedName function="false" hidden="false" name="SG_15_15" vbProcedure="false">NA()</definedName>
    <definedName function="false" hidden="false" name="SG_15_16" vbProcedure="false">NA()</definedName>
    <definedName function="false" hidden="false" name="SG_15_17" vbProcedure="false">NA()</definedName>
    <definedName function="false" hidden="false" name="SG_15_18" vbProcedure="false">NA()</definedName>
    <definedName function="false" hidden="false" name="SG_15_19" vbProcedure="false">NA()</definedName>
    <definedName function="false" hidden="false" name="SG_15_20" vbProcedure="false">NA()</definedName>
    <definedName function="false" hidden="false" name="SG_16_01" vbProcedure="false">NA()</definedName>
    <definedName function="false" hidden="false" name="SG_16_02" vbProcedure="false">NA()</definedName>
    <definedName function="false" hidden="false" name="SG_16_03" vbProcedure="false">NA()</definedName>
    <definedName function="false" hidden="false" name="SG_16_04" vbProcedure="false">NA()</definedName>
    <definedName function="false" hidden="false" name="SG_16_05" vbProcedure="false">NA()</definedName>
    <definedName function="false" hidden="false" name="SG_16_06" vbProcedure="false">NA()</definedName>
    <definedName function="false" hidden="false" name="SG_16_07" vbProcedure="false">NA()</definedName>
    <definedName function="false" hidden="false" name="SG_16_08" vbProcedure="false">NA()</definedName>
    <definedName function="false" hidden="false" name="SG_16_09" vbProcedure="false">NA()</definedName>
    <definedName function="false" hidden="false" name="SG_16_10" vbProcedure="false">NA()</definedName>
    <definedName function="false" hidden="false" name="SG_16_11" vbProcedure="false">NA()</definedName>
    <definedName function="false" hidden="false" name="SG_16_12" vbProcedure="false">NA()</definedName>
    <definedName function="false" hidden="false" name="SG_16_13" vbProcedure="false">NA()</definedName>
    <definedName function="false" hidden="false" name="SG_16_14" vbProcedure="false">NA()</definedName>
    <definedName function="false" hidden="false" name="SG_16_15" vbProcedure="false">NA()</definedName>
    <definedName function="false" hidden="false" name="SG_16_16" vbProcedure="false">NA()</definedName>
    <definedName function="false" hidden="false" name="SG_16_17" vbProcedure="false">NA()</definedName>
    <definedName function="false" hidden="false" name="SG_16_18" vbProcedure="false">NA()</definedName>
    <definedName function="false" hidden="false" name="SG_16_19" vbProcedure="false">NA()</definedName>
    <definedName function="false" hidden="false" name="SG_16_20" vbProcedure="false">NA()</definedName>
    <definedName function="false" hidden="false" name="SG_17_01" vbProcedure="false">NA()</definedName>
    <definedName function="false" hidden="false" name="SG_17_02" vbProcedure="false">NA()</definedName>
    <definedName function="false" hidden="false" name="SG_17_03" vbProcedure="false">NA()</definedName>
    <definedName function="false" hidden="false" name="SG_17_04" vbProcedure="false">NA()</definedName>
    <definedName function="false" hidden="false" name="SG_17_05" vbProcedure="false">NA()</definedName>
    <definedName function="false" hidden="false" name="SG_17_06" vbProcedure="false">NA()</definedName>
    <definedName function="false" hidden="false" name="SG_17_07" vbProcedure="false">NA()</definedName>
    <definedName function="false" hidden="false" name="SG_17_08" vbProcedure="false">NA()</definedName>
    <definedName function="false" hidden="false" name="SG_17_09" vbProcedure="false">NA()</definedName>
    <definedName function="false" hidden="false" name="SG_17_10" vbProcedure="false">NA()</definedName>
    <definedName function="false" hidden="false" name="SG_17_11" vbProcedure="false">NA()</definedName>
    <definedName function="false" hidden="false" name="SG_17_12" vbProcedure="false">NA()</definedName>
    <definedName function="false" hidden="false" name="SG_17_13" vbProcedure="false">NA()</definedName>
    <definedName function="false" hidden="false" name="SG_17_14" vbProcedure="false">NA()</definedName>
    <definedName function="false" hidden="false" name="SG_17_15" vbProcedure="false">NA()</definedName>
    <definedName function="false" hidden="false" name="SG_17_16" vbProcedure="false">NA()</definedName>
    <definedName function="false" hidden="false" name="SG_17_17" vbProcedure="false">NA()</definedName>
    <definedName function="false" hidden="false" name="SG_17_18" vbProcedure="false">NA()</definedName>
    <definedName function="false" hidden="false" name="SG_17_19" vbProcedure="false">NA()</definedName>
    <definedName function="false" hidden="false" name="SG_17_20" vbProcedure="false">NA()</definedName>
    <definedName function="false" hidden="false" name="SG_18_01" vbProcedure="false">NA()</definedName>
    <definedName function="false" hidden="false" name="SG_18_02" vbProcedure="false">NA()</definedName>
    <definedName function="false" hidden="false" name="SG_18_03" vbProcedure="false">NA()</definedName>
    <definedName function="false" hidden="false" name="SG_18_04" vbProcedure="false">NA()</definedName>
    <definedName function="false" hidden="false" name="SG_18_05" vbProcedure="false">NA()</definedName>
    <definedName function="false" hidden="false" name="SG_18_06" vbProcedure="false">NA()</definedName>
    <definedName function="false" hidden="false" name="SG_18_07" vbProcedure="false">NA()</definedName>
    <definedName function="false" hidden="false" name="SG_18_08" vbProcedure="false">NA()</definedName>
    <definedName function="false" hidden="false" name="SG_18_09" vbProcedure="false">NA()</definedName>
    <definedName function="false" hidden="false" name="SG_18_10" vbProcedure="false">NA()</definedName>
    <definedName function="false" hidden="false" name="SG_18_11" vbProcedure="false">NA()</definedName>
    <definedName function="false" hidden="false" name="SG_18_12" vbProcedure="false">NA()</definedName>
    <definedName function="false" hidden="false" name="SG_18_13" vbProcedure="false">NA()</definedName>
    <definedName function="false" hidden="false" name="SG_18_14" vbProcedure="false">NA()</definedName>
    <definedName function="false" hidden="false" name="SG_18_15" vbProcedure="false">NA()</definedName>
    <definedName function="false" hidden="false" name="SG_18_16" vbProcedure="false">NA()</definedName>
    <definedName function="false" hidden="false" name="SG_18_17" vbProcedure="false">NA()</definedName>
    <definedName function="false" hidden="false" name="SG_18_18" vbProcedure="false">NA()</definedName>
    <definedName function="false" hidden="false" name="SG_18_19" vbProcedure="false">NA()</definedName>
    <definedName function="false" hidden="false" name="SG_18_20" vbProcedure="false">NA()</definedName>
    <definedName function="false" hidden="false" name="SG_19_01" vbProcedure="false">NA()</definedName>
    <definedName function="false" hidden="false" name="SG_19_02" vbProcedure="false">NA()</definedName>
    <definedName function="false" hidden="false" name="SG_19_03" vbProcedure="false">NA()</definedName>
    <definedName function="false" hidden="false" name="SG_19_04" vbProcedure="false">NA()</definedName>
    <definedName function="false" hidden="false" name="SG_19_05" vbProcedure="false">NA()</definedName>
    <definedName function="false" hidden="false" name="SG_19_06" vbProcedure="false">NA()</definedName>
    <definedName function="false" hidden="false" name="SG_19_07" vbProcedure="false">NA()</definedName>
    <definedName function="false" hidden="false" name="SG_19_08" vbProcedure="false">NA()</definedName>
    <definedName function="false" hidden="false" name="SG_19_09" vbProcedure="false">NA()</definedName>
    <definedName function="false" hidden="false" name="SG_19_10" vbProcedure="false">NA()</definedName>
    <definedName function="false" hidden="false" name="SG_19_11" vbProcedure="false">NA()</definedName>
    <definedName function="false" hidden="false" name="SG_19_12" vbProcedure="false">NA()</definedName>
    <definedName function="false" hidden="false" name="SG_19_13" vbProcedure="false">NA()</definedName>
    <definedName function="false" hidden="false" name="SG_19_14" vbProcedure="false">NA()</definedName>
    <definedName function="false" hidden="false" name="SG_19_15" vbProcedure="false">NA()</definedName>
    <definedName function="false" hidden="false" name="SG_19_16" vbProcedure="false">NA()</definedName>
    <definedName function="false" hidden="false" name="SG_19_17" vbProcedure="false">NA()</definedName>
    <definedName function="false" hidden="false" name="SG_19_18" vbProcedure="false">NA()</definedName>
    <definedName function="false" hidden="false" name="SG_19_19" vbProcedure="false">NA()</definedName>
    <definedName function="false" hidden="false" name="SG_19_20" vbProcedure="false">NA()</definedName>
    <definedName function="false" hidden="false" name="SG_20_01" vbProcedure="false">NA()</definedName>
    <definedName function="false" hidden="false" name="SG_20_02" vbProcedure="false">NA()</definedName>
    <definedName function="false" hidden="false" name="SG_20_03" vbProcedure="false">NA()</definedName>
    <definedName function="false" hidden="false" name="SG_20_04" vbProcedure="false">NA()</definedName>
    <definedName function="false" hidden="false" name="SG_20_05" vbProcedure="false">NA()</definedName>
    <definedName function="false" hidden="false" name="SG_20_06" vbProcedure="false">NA()</definedName>
    <definedName function="false" hidden="false" name="SG_20_07" vbProcedure="false">NA()</definedName>
    <definedName function="false" hidden="false" name="SG_20_08" vbProcedure="false">NA()</definedName>
    <definedName function="false" hidden="false" name="SG_20_09" vbProcedure="false">NA()</definedName>
    <definedName function="false" hidden="false" name="SG_20_10" vbProcedure="false">NA()</definedName>
    <definedName function="false" hidden="false" name="SG_20_11" vbProcedure="false">NA()</definedName>
    <definedName function="false" hidden="false" name="SG_20_12" vbProcedure="false">NA()</definedName>
    <definedName function="false" hidden="false" name="SG_20_13" vbProcedure="false">NA()</definedName>
    <definedName function="false" hidden="false" name="SG_20_14" vbProcedure="false">NA()</definedName>
    <definedName function="false" hidden="false" name="SG_20_15" vbProcedure="false">NA()</definedName>
    <definedName function="false" hidden="false" name="SG_20_16" vbProcedure="false">NA()</definedName>
    <definedName function="false" hidden="false" name="SG_20_17" vbProcedure="false">NA()</definedName>
    <definedName function="false" hidden="false" name="SG_20_18" vbProcedure="false">NA()</definedName>
    <definedName function="false" hidden="false" name="SG_20_19" vbProcedure="false">NA()</definedName>
    <definedName function="false" hidden="false" name="SG_20_20" vbProcedure="false">NA()</definedName>
    <definedName function="false" hidden="false" name="TOTAL_GERAL" vbProcedure="false">NA()</definedName>
    <definedName function="false" hidden="false" name="TOTAL_RESUMO" vbProcedure="false">NA()</definedName>
    <definedName function="false" hidden="false" localSheetId="0" name="Excel_BuiltIn_Print_Area" vbProcedure="false">'ANEXO D'!$A$1:$I$12</definedName>
    <definedName function="false" hidden="false" localSheetId="0" name="Excel_BuiltIn_Print_Titles" vbProcedure="false">'ANEXO D'!$A$1:$B$655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DIRETORIA DE OPERAÇÕES - DDO</t>
  </si>
  <si>
    <t xml:space="preserve">UNMTE - UNIDADE DE NEGÓCIO METROPPOLITANA DE MACROCOLETA E TRATAMENTO DE ESGOTO</t>
  </si>
  <si>
    <t xml:space="preserve">SERVIÇOS  DE CONSERVAÇÃO E MANUTENÇÃO DAS TUBULAÇÕES DO MACROSSISTEMA DE ESGOTAMENTO SANITÁRIO DE FORTALEZA, CAUCAIA E MARACANAÚ operadas pela Unidade de Negócio Metropolitana de Macrocoleta e Tratamento de Esgoto - UNMTE</t>
  </si>
  <si>
    <t xml:space="preserve">CRONOGRAMA FÍSICO-FINANCEIRO (EM MESES)</t>
  </si>
  <si>
    <t xml:space="preserve">ITENS</t>
  </si>
  <si>
    <t xml:space="preserve">SERVIÇOS</t>
  </si>
  <si>
    <t xml:space="preserve">1º Mês</t>
  </si>
  <si>
    <t xml:space="preserve">2º Mês</t>
  </si>
  <si>
    <t xml:space="preserve">3º Mês</t>
  </si>
  <si>
    <t xml:space="preserve">4º Mês</t>
  </si>
  <si>
    <t xml:space="preserve">5º Mês</t>
  </si>
  <si>
    <t xml:space="preserve">6º Mês</t>
  </si>
  <si>
    <t xml:space="preserve">VALOR TOTAL</t>
  </si>
  <si>
    <t xml:space="preserve">0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* #,##0.00\ ;* \(#,##0.00\);* \-#\ ;@\ "/>
    <numFmt numFmtId="166" formatCode="0.00%"/>
    <numFmt numFmtId="167" formatCode="0%"/>
    <numFmt numFmtId="168" formatCode="&quot;R$ &quot;#,##0.00"/>
    <numFmt numFmtId="169" formatCode="* #,##0.00&quot; R$ &quot;;\-* #,##0.00&quot; R$ &quot;;* \-#&quot; R$ &quot;;@\ "/>
    <numFmt numFmtId="170" formatCode="@"/>
    <numFmt numFmtId="171" formatCode="#,##0.00"/>
    <numFmt numFmtId="172" formatCode="[$R$-416]\ #,##0.00;[RED]\-[$R$-416]\ #,##0.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0"/>
      <name val="Verdana"/>
      <family val="2"/>
    </font>
    <font>
      <b val="true"/>
      <sz val="12"/>
      <name val="Verdana"/>
      <family val="2"/>
    </font>
    <font>
      <sz val="12"/>
      <name val="Verdana"/>
      <family val="2"/>
    </font>
    <font>
      <b val="true"/>
      <sz val="9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3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eparador de milhares_Orçamento Ger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65880</xdr:rowOff>
    </xdr:from>
    <xdr:to>
      <xdr:col>1</xdr:col>
      <xdr:colOff>1998720</xdr:colOff>
      <xdr:row>4</xdr:row>
      <xdr:rowOff>558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10520" y="65880"/>
          <a:ext cx="2652840" cy="637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1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25" activeCellId="0" sqref="C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39.13"/>
    <col collapsed="false" customWidth="true" hidden="false" outlineLevel="0" max="3" min="3" style="1" width="24.41"/>
    <col collapsed="false" customWidth="true" hidden="false" outlineLevel="0" max="8" min="4" style="1" width="23.28"/>
    <col collapsed="false" customWidth="true" hidden="false" outlineLevel="0" max="9" min="9" style="2" width="23.28"/>
    <col collapsed="false" customWidth="true" hidden="false" outlineLevel="0" max="10" min="10" style="2" width="20.13"/>
    <col collapsed="false" customWidth="true" hidden="false" outlineLevel="0" max="11" min="11" style="2" width="18.56"/>
    <col collapsed="false" customWidth="true" hidden="false" outlineLevel="0" max="31" min="12" style="2" width="4.41"/>
    <col collapsed="false" customWidth="false" hidden="false" outlineLevel="0" max="98" min="32" style="2" width="11.42"/>
    <col collapsed="false" customWidth="false" hidden="false" outlineLevel="0" max="257" min="99" style="1" width="11.42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2.75" hidden="false" customHeight="true" outlineLevel="0" collapsed="false">
      <c r="A2" s="2"/>
      <c r="B2" s="2"/>
      <c r="C2" s="3"/>
      <c r="D2" s="3"/>
      <c r="E2" s="4"/>
      <c r="F2" s="4"/>
      <c r="G2" s="4"/>
      <c r="H2" s="4"/>
      <c r="I2" s="5"/>
    </row>
    <row r="3" customFormat="false" ht="12.75" hidden="false" customHeight="true" outlineLevel="0" collapsed="false">
      <c r="A3" s="2"/>
      <c r="B3" s="2"/>
      <c r="C3" s="6"/>
      <c r="D3" s="6"/>
      <c r="E3" s="6"/>
      <c r="F3" s="6"/>
      <c r="G3" s="6"/>
      <c r="H3" s="6"/>
      <c r="I3" s="7"/>
    </row>
    <row r="4" customFormat="false" ht="12.75" hidden="false" customHeight="true" outlineLevel="0" collapsed="false">
      <c r="A4" s="2"/>
      <c r="B4" s="2"/>
      <c r="C4" s="8"/>
      <c r="D4" s="8"/>
      <c r="E4" s="8"/>
      <c r="F4" s="8"/>
      <c r="G4" s="8"/>
      <c r="H4" s="8"/>
      <c r="I4" s="9"/>
    </row>
    <row r="5" customFormat="false" ht="12.75" hidden="false" customHeight="true" outlineLevel="0" collapsed="false">
      <c r="A5" s="2"/>
      <c r="B5" s="2"/>
      <c r="C5" s="10"/>
      <c r="D5" s="10"/>
      <c r="E5" s="10"/>
      <c r="F5" s="10"/>
      <c r="G5" s="10"/>
      <c r="H5" s="10"/>
      <c r="I5" s="11"/>
    </row>
    <row r="6" s="16" customFormat="true" ht="15.95" hidden="false" customHeight="true" outlineLevel="0" collapsed="false">
      <c r="A6" s="12" t="s">
        <v>0</v>
      </c>
      <c r="B6" s="13"/>
      <c r="C6" s="14"/>
      <c r="D6" s="15"/>
      <c r="E6" s="15"/>
      <c r="F6" s="15"/>
      <c r="G6" s="15"/>
      <c r="H6" s="15"/>
    </row>
    <row r="7" s="16" customFormat="true" ht="15.95" hidden="false" customHeight="true" outlineLevel="0" collapsed="false">
      <c r="A7" s="17" t="s">
        <v>1</v>
      </c>
      <c r="B7" s="18"/>
      <c r="C7" s="18"/>
      <c r="D7" s="15"/>
      <c r="E7" s="15"/>
      <c r="F7" s="15"/>
      <c r="G7" s="15"/>
      <c r="H7" s="15"/>
    </row>
    <row r="8" s="20" customFormat="true" ht="63" hidden="false" customHeight="true" outlineLevel="0" collapsed="false">
      <c r="A8" s="19" t="s">
        <v>2</v>
      </c>
      <c r="B8" s="19"/>
      <c r="C8" s="19"/>
      <c r="D8" s="19"/>
      <c r="E8" s="19"/>
      <c r="F8" s="19"/>
      <c r="G8" s="19"/>
      <c r="H8" s="19"/>
      <c r="I8" s="19"/>
    </row>
    <row r="9" s="26" customFormat="true" ht="23.25" hidden="false" customHeight="true" outlineLevel="0" collapsed="false">
      <c r="A9" s="21" t="s">
        <v>3</v>
      </c>
      <c r="B9" s="22"/>
      <c r="C9" s="22"/>
      <c r="D9" s="22"/>
      <c r="E9" s="22"/>
      <c r="F9" s="22"/>
      <c r="G9" s="23"/>
      <c r="H9" s="23"/>
      <c r="I9" s="24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25"/>
      <c r="AL9" s="25"/>
      <c r="AM9" s="25"/>
      <c r="AN9" s="25"/>
      <c r="AO9" s="25"/>
      <c r="AP9" s="25"/>
      <c r="AQ9" s="25"/>
      <c r="AR9" s="25"/>
      <c r="AS9" s="25"/>
      <c r="AT9" s="25"/>
      <c r="AU9" s="25"/>
      <c r="AV9" s="25"/>
      <c r="AW9" s="25"/>
      <c r="AX9" s="25"/>
      <c r="AY9" s="25"/>
      <c r="AZ9" s="25"/>
      <c r="BA9" s="25"/>
      <c r="BB9" s="25"/>
      <c r="BC9" s="25"/>
      <c r="BD9" s="25"/>
      <c r="BE9" s="25"/>
      <c r="BF9" s="25"/>
      <c r="BG9" s="25"/>
      <c r="BH9" s="25"/>
      <c r="BI9" s="25"/>
      <c r="BJ9" s="25"/>
      <c r="BK9" s="25"/>
      <c r="BL9" s="25"/>
      <c r="BM9" s="25"/>
      <c r="BN9" s="25"/>
      <c r="BO9" s="25"/>
      <c r="BP9" s="25"/>
      <c r="BQ9" s="25"/>
      <c r="BR9" s="25"/>
      <c r="BS9" s="25"/>
      <c r="BT9" s="25"/>
      <c r="BU9" s="25"/>
      <c r="BV9" s="25"/>
      <c r="BW9" s="25"/>
      <c r="BX9" s="25"/>
      <c r="BY9" s="25"/>
      <c r="BZ9" s="25"/>
      <c r="CA9" s="25"/>
      <c r="CB9" s="25"/>
      <c r="CC9" s="25"/>
      <c r="CD9" s="25"/>
      <c r="CE9" s="25"/>
      <c r="CF9" s="25"/>
      <c r="CG9" s="25"/>
      <c r="CH9" s="25"/>
      <c r="CI9" s="25"/>
      <c r="CJ9" s="25"/>
      <c r="CK9" s="25"/>
      <c r="CL9" s="25"/>
      <c r="CM9" s="25"/>
      <c r="CN9" s="25"/>
      <c r="CO9" s="25"/>
      <c r="CP9" s="25"/>
      <c r="CQ9" s="25"/>
      <c r="CR9" s="25"/>
      <c r="CS9" s="25"/>
      <c r="CT9" s="25"/>
    </row>
    <row r="10" s="26" customFormat="true" ht="20.25" hidden="false" customHeight="true" outlineLevel="0" collapsed="false">
      <c r="A10" s="27" t="s">
        <v>4</v>
      </c>
      <c r="B10" s="28" t="s">
        <v>5</v>
      </c>
      <c r="C10" s="28" t="s">
        <v>6</v>
      </c>
      <c r="D10" s="28" t="s">
        <v>7</v>
      </c>
      <c r="E10" s="28" t="s">
        <v>8</v>
      </c>
      <c r="F10" s="28" t="s">
        <v>9</v>
      </c>
      <c r="G10" s="28" t="s">
        <v>10</v>
      </c>
      <c r="H10" s="28" t="s">
        <v>11</v>
      </c>
      <c r="I10" s="29" t="s">
        <v>12</v>
      </c>
      <c r="J10" s="30"/>
      <c r="K10" s="30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CS10" s="25"/>
      <c r="CT10" s="25"/>
    </row>
    <row r="11" customFormat="false" ht="6.75" hidden="false" customHeight="true" outlineLevel="0" collapsed="false">
      <c r="A11" s="31" t="s">
        <v>13</v>
      </c>
      <c r="B11" s="32" t="s">
        <v>2</v>
      </c>
      <c r="C11" s="33"/>
      <c r="D11" s="34"/>
      <c r="E11" s="34"/>
      <c r="F11" s="34"/>
      <c r="G11" s="34"/>
      <c r="H11" s="34"/>
      <c r="I11" s="35"/>
    </row>
    <row r="12" customFormat="false" ht="88.5" hidden="false" customHeight="true" outlineLevel="0" collapsed="false">
      <c r="A12" s="31"/>
      <c r="B12" s="32"/>
      <c r="C12" s="36" t="n">
        <f aca="false">$I$12/6</f>
        <v>301932.605</v>
      </c>
      <c r="D12" s="37" t="n">
        <f aca="false">$I$12/6</f>
        <v>301932.605</v>
      </c>
      <c r="E12" s="37" t="n">
        <f aca="false">$I$12/6</f>
        <v>301932.605</v>
      </c>
      <c r="F12" s="37" t="n">
        <f aca="false">$I$12/6</f>
        <v>301932.605</v>
      </c>
      <c r="G12" s="37" t="n">
        <f aca="false">$I$12/6</f>
        <v>301932.605</v>
      </c>
      <c r="H12" s="37" t="n">
        <f aca="false">$I$12/6</f>
        <v>301932.605</v>
      </c>
      <c r="I12" s="38" t="n">
        <v>1811595.63</v>
      </c>
    </row>
    <row r="13" customFormat="false" ht="37.7" hidden="false" customHeight="true" outlineLevel="0" collapsed="false">
      <c r="A13" s="39" t="s">
        <v>12</v>
      </c>
      <c r="B13" s="39"/>
      <c r="C13" s="40" t="n">
        <f aca="false">C12/$I$12</f>
        <v>0.166666666666667</v>
      </c>
      <c r="D13" s="40" t="n">
        <f aca="false">D12/$I$12</f>
        <v>0.166666666666667</v>
      </c>
      <c r="E13" s="40" t="n">
        <f aca="false">E12/$I$12</f>
        <v>0.166666666666667</v>
      </c>
      <c r="F13" s="40" t="n">
        <f aca="false">F12/$I$12</f>
        <v>0.166666666666667</v>
      </c>
      <c r="G13" s="40" t="n">
        <f aca="false">G12/$I$12</f>
        <v>0.166666666666667</v>
      </c>
      <c r="H13" s="40" t="n">
        <f aca="false">H12/$I$12</f>
        <v>0.166666666666667</v>
      </c>
      <c r="I13" s="41" t="n">
        <v>1</v>
      </c>
      <c r="J13" s="42"/>
    </row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</sheetData>
  <mergeCells count="4">
    <mergeCell ref="A8:I8"/>
    <mergeCell ref="A11:A12"/>
    <mergeCell ref="B11:B12"/>
    <mergeCell ref="A13:B13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MARCONDESR</dc:creator>
  <dc:description/>
  <dc:language>en-US</dc:language>
  <cp:lastModifiedBy>MARCONDESR</cp:lastModifiedBy>
  <cp:lastPrinted>2017-03-27T16:20:25Z</cp:lastPrinted>
  <dcterms:modified xsi:type="dcterms:W3CDTF">2017-03-27T16:20:29Z</dcterms:modified>
  <cp:revision>0</cp:revision>
  <dc:subject/>
  <dc:title/>
</cp:coreProperties>
</file>